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0</definedName>
    <definedName function="false" hidden="true" localSheetId="0" name="_xlnm._FilterDatabase" vbProcedure="false">Лист1!$A$9:$A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Приложение № 2  
к Положению  о порядке проведения мониторинга соотношения среднемесячной заработной платы руководителей, их заместителей, главных бухгалтеров 
казенных, бюджетных, автономных 
учреждений Белгородской области и среднемесячной заработной платы 
работников данных учреждений
</t>
  </si>
  <si>
    <t xml:space="preserve">Информация 
об  уровне среднемесячной заработной платы руководителей казенных, бюджетных, 
автономных учреждений  Белгородской области 
за 12 месяцев  2022 года 
</t>
  </si>
  <si>
    <t xml:space="preserve">Наименование учреждения</t>
  </si>
  <si>
    <t xml:space="preserve">ФИО руководителя/заместителей руководителя/главных бухгалтеров</t>
  </si>
  <si>
    <t xml:space="preserve">Средняя заработная плата по учреждению, руб.</t>
  </si>
  <si>
    <t xml:space="preserve">Средняя заработная плата  руководителя/заместителей руководителя/главных бухгалтеров, рублей</t>
  </si>
  <si>
    <t xml:space="preserve">в том числе</t>
  </si>
  <si>
    <t xml:space="preserve">Соотношение средней заработной платы руководителя/ заместителей руководителей/главных бухгалтеров к средней заработной плате по учреждению</t>
  </si>
  <si>
    <t xml:space="preserve">должностной оклад</t>
  </si>
  <si>
    <t xml:space="preserve">гарантированные, компенсационные выплаты</t>
  </si>
  <si>
    <t xml:space="preserve">стимулирующие выплаты</t>
  </si>
  <si>
    <t xml:space="preserve">другие выплаты</t>
  </si>
  <si>
    <t xml:space="preserve">МУНИЦИПАЛЬНОЕ БЮДЖЕТНОЕ
УЧРЕЖДЕНИЕ "СПОРТИВНАЯ ШКОЛА "СПАРТАК"
</t>
  </si>
  <si>
    <t xml:space="preserve">Директор
Галкина Ирина Анатольевна
</t>
  </si>
  <si>
    <t xml:space="preserve">Заместитель директора                     Чесникова Ирина Георгиевна</t>
  </si>
  <si>
    <t xml:space="preserve">Заместитель директора по АХЧ
Еремина Марина Владимировна
</t>
  </si>
  <si>
    <t xml:space="preserve">МУНИЦИПАЛЬНОЕ БЮДЖЕТНОЕ
УЧРЕЖДЕНИЕ "СПОРТИВНАЯ ШКОЛА
"МОЛОДОСТЬ"
</t>
  </si>
  <si>
    <t xml:space="preserve">Директор
Белых Валентина Сергеевна
</t>
  </si>
  <si>
    <t xml:space="preserve">Заместитель директора по АХЧ
Ананьева Людмила Викторовна
</t>
  </si>
  <si>
    <t xml:space="preserve">Заместитель директора
Павлова Ирина Александровна
</t>
  </si>
  <si>
    <t xml:space="preserve">Заместитель директора
Шатохина Наталья Евгеньевна
</t>
  </si>
  <si>
    <t xml:space="preserve">МУНИЦИПАЛЬНОЕ БЮДЖЕТНОЕ
УЧРЕЖДЕНИЕ "ЦЕНТР РАЗВИТИЯ
ФИЗИЧЕСКОЙ КУЛЬТУРЫ И СПОРТА
СТАРООСКОЛЬСКОГО ГОРОДСКОГО
ОКРУГА"
</t>
  </si>
  <si>
    <t xml:space="preserve">Заместитель директора
ЖИЛЯКОВ ЕВГЕНИЙ ИВАНОВИЧ
</t>
  </si>
  <si>
    <t xml:space="preserve">Директор
ПЕЧЕНСКИХ АЛЕКСАНДР ДМИТРИЕВИЧ
</t>
  </si>
  <si>
    <t xml:space="preserve">Заместитель директора
Горбачева Елена Анатольевна
</t>
  </si>
  <si>
    <t xml:space="preserve">МУНИЦИПАЛЬНОЕ БЮДЖЕТНОЕ
УЧРЕЖДЕНИЕ "СПОРТИВНАЯ ШКОЛА
"ЮНОСТЬ"
</t>
  </si>
  <si>
    <t xml:space="preserve">Директор
Гуляева Елена Владимировна
</t>
  </si>
  <si>
    <t xml:space="preserve">Заместитель директора Полетаева Нина Петровна</t>
  </si>
  <si>
    <t xml:space="preserve">Заместитель директора по АХЧ
Теслик Лидия Николаевна
</t>
  </si>
  <si>
    <t xml:space="preserve">МУНИЦИПАЛЬНОЕ АВТОНОМНОЕ УЧРЕЖДЕНИЕ "СПОРТИВНАЯ ШКОЛА имени АЛЕКСАНДРА НЕВСКОГО</t>
  </si>
  <si>
    <t xml:space="preserve">Директор                                 Андрющенко Андрей Александрович</t>
  </si>
  <si>
    <t xml:space="preserve">Заместитель директора                    Дорохина Нина Ивановна</t>
  </si>
  <si>
    <t xml:space="preserve">МУНИЦИПАЛЬНОЕ АВТОНОМНОЕ УЧРЕЖДЕНИЕ СПОРТИВНАЯ ШКОЛА ОЛИМПИЙСКОГО РЕЗЕРВА "ВИКТОРИЯ"</t>
  </si>
  <si>
    <t xml:space="preserve">Директор                                          Печенкина Оксана Викторовна</t>
  </si>
  <si>
    <t xml:space="preserve">Заместитель директора ШАБЛИНСКАЯ О. В.</t>
  </si>
  <si>
    <t xml:space="preserve">Зам. директора по АХЧ Юдина Любовь Викторовна</t>
  </si>
  <si>
    <t xml:space="preserve">Зам. директора по АХЧ ФАУСТОВА АНЖЕЛА АЛЕКСАНДРОВНА</t>
  </si>
  <si>
    <t xml:space="preserve">МУНИЦИПАЛЬНОЕ БЮДЖЕТНОЕ
УЧРЕЖДЕНИЕ "СПОРТИВНАЯ
ШКОЛА ОЛИМПИЙСКОГО РЕЗЕРВА
№1"
</t>
  </si>
  <si>
    <t xml:space="preserve">Директор КУЗНЕЦОВ АНДРЕЙ ПЕТРОВИЧ</t>
  </si>
  <si>
    <t xml:space="preserve">Зам. Директора ФЕФЕЛОВА ЕЛЕНА АНАТОЛЬЕВНА
</t>
  </si>
  <si>
    <t xml:space="preserve">Зам. директора по АХЧ КОСОГОВА ОЛЕСЯ АЛЕКСАНДРОВНА
</t>
  </si>
  <si>
    <t xml:space="preserve">Зам. Директора  Захарова Галина Сергеевна</t>
  </si>
  <si>
    <t xml:space="preserve">МУНИЦИПАЛЬНОЕ БЮДЖЕТНОЕ
УЧРЕЖДЕНИЕ "СПОРТИВНАЯ
ШКОЛА ОЛИМПИЙСКОГО РЕЗЕРВА
№2"
</t>
  </si>
  <si>
    <t xml:space="preserve">Директор
Молявин Юрий Николаевич
</t>
  </si>
  <si>
    <t xml:space="preserve">Заместитель директора Токмачева Светлана Вячеславовна</t>
  </si>
  <si>
    <t xml:space="preserve">Заместитель директора по АХЧ Сильченко Ирина Сергеевна</t>
  </si>
  <si>
    <t xml:space="preserve">МУНИЦИПАЛЬНОЕ АВТОНОМНОЕ
УЧРЕЖДЕНИЕ "СПОРТИВНАЯ ШКОЛА
ОЛИМПИЙСКОГО РЕЗЕРВА "ЗОЛОТЫЕ
ПЕРЧАТКИ"
</t>
  </si>
  <si>
    <t xml:space="preserve">Директор ПОВОЛЯЕВ ИВАН АЛЕКСАНДРОВИЧ</t>
  </si>
  <si>
    <t xml:space="preserve">Заместитель директора  Молодчинина Елена Петровна</t>
  </si>
  <si>
    <t xml:space="preserve">Заместитель директора по АХЧ ДУБРОВСКАЯ ЕЛЕНА ПАВЛОВНА</t>
  </si>
  <si>
    <t xml:space="preserve">МУНИЦИПАЛЬНОЕ АВТОНОМНОЕ
УЧРЕЖДЕНИЕ "ТЕННИСНЫЙ ЦЕНТР "Тенхаус"
</t>
  </si>
  <si>
    <t xml:space="preserve">Директор Корнеев Анатолий Валентинович</t>
  </si>
  <si>
    <t xml:space="preserve">Заместитель директора Котенева Людмила Викторовна</t>
  </si>
  <si>
    <t xml:space="preserve">Муниципальное казенное учреждение «Центр бухгалтерского обслуживания учреждений сферы физической культуры и спорта Старооскольского городского округа»</t>
  </si>
  <si>
    <t xml:space="preserve">Директор Румянцева Екатерина Николаевна</t>
  </si>
  <si>
    <t xml:space="preserve">Заместитель директора Романова Ольга Владимировна</t>
  </si>
  <si>
    <t xml:space="preserve">Главный бухгплтер Тимошевская Анастасия Владимировна</t>
  </si>
  <si>
    <t xml:space="preserve">Директор МКУ ЦБО ФКИС </t>
  </si>
  <si>
    <t xml:space="preserve">Е.Н. Румянцева </t>
  </si>
  <si>
    <t xml:space="preserve">Исполнитель </t>
  </si>
  <si>
    <t xml:space="preserve">Главный специалист  Пошивалова А.Л. </t>
  </si>
  <si>
    <t xml:space="preserve">тел. 44-19-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General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2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33" activeCellId="0" sqref="A33"/>
    </sheetView>
  </sheetViews>
  <sheetFormatPr defaultColWidth="8.84765625" defaultRowHeight="27" zeroHeight="false" outlineLevelRow="0" outlineLevelCol="0"/>
  <cols>
    <col collapsed="false" customWidth="true" hidden="false" outlineLevel="0" max="2" min="1" style="1" width="22.14"/>
    <col collapsed="false" customWidth="true" hidden="false" outlineLevel="0" max="3" min="3" style="2" width="22.14"/>
    <col collapsed="false" customWidth="true" hidden="false" outlineLevel="0" max="4" min="4" style="2" width="19.7"/>
    <col collapsed="false" customWidth="true" hidden="false" outlineLevel="0" max="5" min="5" style="2" width="14.28"/>
    <col collapsed="false" customWidth="true" hidden="false" outlineLevel="0" max="6" min="6" style="2" width="16.56"/>
    <col collapsed="false" customWidth="true" hidden="false" outlineLevel="0" max="7" min="7" style="2" width="13.99"/>
    <col collapsed="false" customWidth="true" hidden="false" outlineLevel="0" max="8" min="8" style="2" width="13.41"/>
    <col collapsed="false" customWidth="true" hidden="false" outlineLevel="0" max="9" min="9" style="3" width="21.99"/>
    <col collapsed="false" customWidth="true" hidden="false" outlineLevel="0" max="12" min="10" style="4" width="13.14"/>
    <col collapsed="false" customWidth="true" hidden="true" outlineLevel="0" max="33" min="13" style="4" width="13.14"/>
    <col collapsed="false" customWidth="true" hidden="false" outlineLevel="0" max="34" min="34" style="4" width="13.14"/>
    <col collapsed="false" customWidth="false" hidden="false" outlineLevel="0" max="257" min="35" style="5" width="8.85"/>
  </cols>
  <sheetData>
    <row r="1" s="7" customFormat="true" ht="27" hidden="false" customHeight="true" outlineLevel="0" collapsed="false">
      <c r="A1" s="1"/>
      <c r="B1" s="1"/>
      <c r="C1" s="2"/>
      <c r="D1" s="2"/>
      <c r="E1" s="2"/>
      <c r="F1" s="6" t="s">
        <v>0</v>
      </c>
      <c r="G1" s="6"/>
      <c r="H1" s="6"/>
      <c r="I1" s="6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7" customFormat="true" ht="27" hidden="false" customHeight="false" outlineLevel="0" collapsed="false">
      <c r="A2" s="1"/>
      <c r="B2" s="1"/>
      <c r="C2" s="2"/>
      <c r="D2" s="2"/>
      <c r="E2" s="2"/>
      <c r="F2" s="6"/>
      <c r="G2" s="6"/>
      <c r="H2" s="6"/>
      <c r="I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7" customFormat="true" ht="94.15" hidden="false" customHeight="true" outlineLevel="0" collapsed="false">
      <c r="A3" s="1"/>
      <c r="B3" s="1"/>
      <c r="C3" s="2"/>
      <c r="D3" s="2"/>
      <c r="E3" s="2"/>
      <c r="F3" s="6"/>
      <c r="G3" s="6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s="7" customFormat="true" ht="27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s="7" customFormat="true" ht="27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s="7" customFormat="true" ht="42.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s="14" customFormat="true" ht="69" hidden="false" customHeight="true" outlineLevel="0" collapsed="false">
      <c r="A7" s="9" t="s">
        <v>2</v>
      </c>
      <c r="B7" s="9" t="s">
        <v>3</v>
      </c>
      <c r="C7" s="10" t="s">
        <v>4</v>
      </c>
      <c r="D7" s="10" t="s">
        <v>5</v>
      </c>
      <c r="E7" s="11" t="s">
        <v>6</v>
      </c>
      <c r="F7" s="11"/>
      <c r="G7" s="11"/>
      <c r="H7" s="11"/>
      <c r="I7" s="12" t="s">
        <v>7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s="14" customFormat="true" ht="41.25" hidden="false" customHeight="false" outlineLevel="0" collapsed="false">
      <c r="A8" s="9"/>
      <c r="B8" s="9"/>
      <c r="C8" s="10"/>
      <c r="D8" s="10"/>
      <c r="E8" s="10" t="s">
        <v>8</v>
      </c>
      <c r="F8" s="10" t="s">
        <v>9</v>
      </c>
      <c r="G8" s="10" t="s">
        <v>10</v>
      </c>
      <c r="H8" s="10" t="s">
        <v>11</v>
      </c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s="14" customFormat="true" ht="27.75" hidden="false" customHeight="false" outlineLevel="0" collapsed="false">
      <c r="A9" s="9"/>
      <c r="B9" s="9"/>
      <c r="C9" s="11"/>
      <c r="D9" s="10"/>
      <c r="E9" s="10"/>
      <c r="F9" s="10"/>
      <c r="G9" s="10"/>
      <c r="H9" s="10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4" customFormat="true" ht="76.5" hidden="false" customHeight="false" outlineLevel="0" collapsed="false">
      <c r="A10" s="15" t="s">
        <v>12</v>
      </c>
      <c r="B10" s="15" t="s">
        <v>13</v>
      </c>
      <c r="C10" s="16" t="n">
        <v>41385.3930392157</v>
      </c>
      <c r="D10" s="16" t="n">
        <v>93481.2233333333</v>
      </c>
      <c r="E10" s="16" t="n">
        <v>16274.7208333333</v>
      </c>
      <c r="F10" s="16"/>
      <c r="G10" s="16" t="n">
        <f aca="false">D10-E10-F10</f>
        <v>77206.5025</v>
      </c>
      <c r="H10" s="16"/>
      <c r="I10" s="17" t="n">
        <f aca="false">D10/C10</f>
        <v>2.25879752415914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</row>
    <row r="11" s="14" customFormat="true" ht="76.5" hidden="false" customHeight="false" outlineLevel="0" collapsed="false">
      <c r="A11" s="15" t="s">
        <v>12</v>
      </c>
      <c r="B11" s="15" t="s">
        <v>14</v>
      </c>
      <c r="C11" s="16" t="n">
        <v>41385.3930392157</v>
      </c>
      <c r="D11" s="18" t="n">
        <v>79004.1066666667</v>
      </c>
      <c r="E11" s="16" t="n">
        <v>12198.7491666667</v>
      </c>
      <c r="F11" s="16" t="n">
        <v>102.075</v>
      </c>
      <c r="G11" s="16" t="n">
        <f aca="false">D11-E11-F11</f>
        <v>66703.2825</v>
      </c>
      <c r="H11" s="16"/>
      <c r="I11" s="17" t="n">
        <f aca="false">D11/C11</f>
        <v>1.9089852932363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s="14" customFormat="true" ht="76.5" hidden="false" customHeight="false" outlineLevel="0" collapsed="false">
      <c r="A12" s="15" t="s">
        <v>12</v>
      </c>
      <c r="B12" s="15" t="s">
        <v>15</v>
      </c>
      <c r="C12" s="16" t="n">
        <v>41385.3930392157</v>
      </c>
      <c r="D12" s="18" t="n">
        <v>46396.2883333333</v>
      </c>
      <c r="E12" s="16" t="n">
        <v>10903.3016666667</v>
      </c>
      <c r="F12" s="18"/>
      <c r="G12" s="16" t="n">
        <f aca="false">D12-E12-F12</f>
        <v>35492.9866666667</v>
      </c>
      <c r="H12" s="18"/>
      <c r="I12" s="17" t="n">
        <f aca="false">D12/C12</f>
        <v>1.12107883787329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14" customFormat="true" ht="76.5" hidden="false" customHeight="false" outlineLevel="0" collapsed="false">
      <c r="A13" s="15" t="s">
        <v>16</v>
      </c>
      <c r="B13" s="15" t="s">
        <v>17</v>
      </c>
      <c r="C13" s="16" t="n">
        <v>35273.3432795699</v>
      </c>
      <c r="D13" s="16" t="n">
        <v>80229.4841666667</v>
      </c>
      <c r="E13" s="16" t="n">
        <v>16307.3525</v>
      </c>
      <c r="F13" s="16"/>
      <c r="G13" s="16" t="n">
        <f aca="false">D13-E13-F13</f>
        <v>63922.1316666667</v>
      </c>
      <c r="H13" s="16"/>
      <c r="I13" s="17" t="n">
        <f aca="false">D13/C13</f>
        <v>2.27450750927642</v>
      </c>
      <c r="J13" s="13"/>
      <c r="K13" s="13"/>
      <c r="L13" s="13"/>
      <c r="M13" s="13" t="n">
        <v>2080.7975</v>
      </c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s="14" customFormat="true" ht="76.5" hidden="false" customHeight="false" outlineLevel="0" collapsed="false">
      <c r="A14" s="15" t="s">
        <v>16</v>
      </c>
      <c r="B14" s="15" t="s">
        <v>18</v>
      </c>
      <c r="C14" s="16" t="n">
        <v>35273.3432795699</v>
      </c>
      <c r="D14" s="16" t="n">
        <v>42282.3275</v>
      </c>
      <c r="E14" s="16" t="n">
        <v>10617.1425</v>
      </c>
      <c r="F14" s="16" t="n">
        <v>3446.70833333333</v>
      </c>
      <c r="G14" s="16" t="n">
        <f aca="false">D14-E14-F14</f>
        <v>28218.4766666667</v>
      </c>
      <c r="H14" s="18"/>
      <c r="I14" s="17" t="n">
        <f aca="false">D14/C14</f>
        <v>1.19870484532408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</row>
    <row r="15" s="14" customFormat="true" ht="76.5" hidden="false" customHeight="false" outlineLevel="0" collapsed="false">
      <c r="A15" s="15" t="s">
        <v>16</v>
      </c>
      <c r="B15" s="15" t="s">
        <v>19</v>
      </c>
      <c r="C15" s="16" t="n">
        <v>35273.3432795699</v>
      </c>
      <c r="D15" s="16" t="n">
        <v>61963.1166666667</v>
      </c>
      <c r="E15" s="16" t="n">
        <v>11980.2016666667</v>
      </c>
      <c r="F15" s="16" t="n">
        <v>342.6325</v>
      </c>
      <c r="G15" s="16" t="n">
        <f aca="false">D15-E15-F15</f>
        <v>49640.2825</v>
      </c>
      <c r="H15" s="16"/>
      <c r="I15" s="17" t="n">
        <f aca="false">D15/C15</f>
        <v>1.75665561882123</v>
      </c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</row>
    <row r="16" s="14" customFormat="true" ht="76.5" hidden="false" customHeight="false" outlineLevel="0" collapsed="false">
      <c r="A16" s="15" t="s">
        <v>16</v>
      </c>
      <c r="B16" s="15" t="s">
        <v>20</v>
      </c>
      <c r="C16" s="16" t="n">
        <v>35273.3432795699</v>
      </c>
      <c r="D16" s="16" t="n">
        <v>26374.676</v>
      </c>
      <c r="E16" s="16" t="n">
        <v>12431.582</v>
      </c>
      <c r="F16" s="16"/>
      <c r="G16" s="16" t="n">
        <f aca="false">D16-E16-F16</f>
        <v>13943.094</v>
      </c>
      <c r="H16" s="16"/>
      <c r="I16" s="17" t="n">
        <f aca="false">D16/C16</f>
        <v>0.747722601482918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</row>
    <row r="17" s="14" customFormat="true" ht="127.5" hidden="false" customHeight="false" outlineLevel="0" collapsed="false">
      <c r="A17" s="15" t="s">
        <v>21</v>
      </c>
      <c r="B17" s="15" t="s">
        <v>22</v>
      </c>
      <c r="C17" s="16" t="n">
        <v>27733.6039772727</v>
      </c>
      <c r="D17" s="16" t="n">
        <v>49910.2041666667</v>
      </c>
      <c r="E17" s="16" t="n">
        <v>12515.7525</v>
      </c>
      <c r="F17" s="16"/>
      <c r="G17" s="16" t="n">
        <f aca="false">D17-E17-F17</f>
        <v>37394.4516666667</v>
      </c>
      <c r="H17" s="16"/>
      <c r="I17" s="17" t="n">
        <f aca="false">D17/C17</f>
        <v>1.7996292226415</v>
      </c>
      <c r="J17" s="19"/>
      <c r="K17" s="19"/>
      <c r="L17" s="19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</row>
    <row r="18" s="14" customFormat="true" ht="127.5" hidden="false" customHeight="false" outlineLevel="0" collapsed="false">
      <c r="A18" s="15" t="s">
        <v>21</v>
      </c>
      <c r="B18" s="15" t="s">
        <v>23</v>
      </c>
      <c r="C18" s="16" t="n">
        <v>27733.6039772727</v>
      </c>
      <c r="D18" s="16" t="n">
        <v>75899.635</v>
      </c>
      <c r="E18" s="16" t="n">
        <v>16012.4625</v>
      </c>
      <c r="F18" s="16"/>
      <c r="G18" s="16" t="n">
        <f aca="false">D18-E18-F18</f>
        <v>59887.1725</v>
      </c>
      <c r="H18" s="16"/>
      <c r="I18" s="17" t="n">
        <f aca="false">D18/C18</f>
        <v>2.73673897781906</v>
      </c>
      <c r="J18" s="19"/>
      <c r="K18" s="19"/>
      <c r="L18" s="19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s="14" customFormat="true" ht="91.5" hidden="false" customHeight="true" outlineLevel="0" collapsed="false">
      <c r="A19" s="15" t="s">
        <v>21</v>
      </c>
      <c r="B19" s="15" t="s">
        <v>24</v>
      </c>
      <c r="C19" s="16" t="n">
        <v>27733.6039772727</v>
      </c>
      <c r="D19" s="20" t="n">
        <v>50456.44</v>
      </c>
      <c r="E19" s="16" t="n">
        <v>11547.8925</v>
      </c>
      <c r="F19" s="20" t="n">
        <v>871.75</v>
      </c>
      <c r="G19" s="16" t="n">
        <f aca="false">D19-E19-F19</f>
        <v>38036.7975</v>
      </c>
      <c r="H19" s="20"/>
      <c r="I19" s="17" t="n">
        <f aca="false">D19/C19</f>
        <v>1.81932503403987</v>
      </c>
      <c r="J19" s="19"/>
      <c r="K19" s="19"/>
      <c r="L19" s="19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s="14" customFormat="true" ht="76.5" hidden="false" customHeight="false" outlineLevel="0" collapsed="false">
      <c r="A20" s="15" t="s">
        <v>25</v>
      </c>
      <c r="B20" s="15" t="s">
        <v>26</v>
      </c>
      <c r="C20" s="16" t="n">
        <v>50024.7508421986</v>
      </c>
      <c r="D20" s="16" t="n">
        <v>95786.1391666667</v>
      </c>
      <c r="E20" s="16" t="n">
        <v>16529.965</v>
      </c>
      <c r="F20" s="16"/>
      <c r="G20" s="16" t="n">
        <f aca="false">D20-E20-F20</f>
        <v>79256.1741666667</v>
      </c>
      <c r="H20" s="16"/>
      <c r="I20" s="17" t="n">
        <f aca="false">D20/C20</f>
        <v>1.91477493748686</v>
      </c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s="14" customFormat="true" ht="76.5" hidden="false" customHeight="false" outlineLevel="0" collapsed="false">
      <c r="A21" s="15" t="s">
        <v>25</v>
      </c>
      <c r="B21" s="15" t="s">
        <v>27</v>
      </c>
      <c r="C21" s="16" t="n">
        <v>50024.7508421986</v>
      </c>
      <c r="D21" s="16" t="n">
        <v>67995.2833333333</v>
      </c>
      <c r="E21" s="16" t="n">
        <v>11922.6775</v>
      </c>
      <c r="F21" s="16"/>
      <c r="G21" s="16" t="n">
        <f aca="false">D21-E21-F21</f>
        <v>56072.6058333333</v>
      </c>
      <c r="H21" s="16"/>
      <c r="I21" s="17" t="n">
        <f aca="false">D21/C21</f>
        <v>1.35923282352414</v>
      </c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s="14" customFormat="true" ht="76.5" hidden="false" customHeight="false" outlineLevel="0" collapsed="false">
      <c r="A22" s="15" t="s">
        <v>25</v>
      </c>
      <c r="B22" s="15" t="s">
        <v>28</v>
      </c>
      <c r="C22" s="16" t="n">
        <v>50024.7508421986</v>
      </c>
      <c r="D22" s="16" t="n">
        <v>44186.9491666667</v>
      </c>
      <c r="E22" s="16" t="n">
        <v>13363.2416666667</v>
      </c>
      <c r="F22" s="16"/>
      <c r="G22" s="16" t="n">
        <f aca="false">D22-E22-F22</f>
        <v>30823.7075</v>
      </c>
      <c r="H22" s="16"/>
      <c r="I22" s="17" t="n">
        <f aca="false">D22/C22</f>
        <v>0.883301734096646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s="14" customFormat="true" ht="76.5" hidden="false" customHeight="false" outlineLevel="0" collapsed="false">
      <c r="A23" s="15" t="s">
        <v>29</v>
      </c>
      <c r="B23" s="15" t="s">
        <v>30</v>
      </c>
      <c r="C23" s="16" t="n">
        <v>38592.3077942083</v>
      </c>
      <c r="D23" s="21" t="n">
        <v>82619.255</v>
      </c>
      <c r="E23" s="21" t="n">
        <v>16619.3116666667</v>
      </c>
      <c r="F23" s="21"/>
      <c r="G23" s="16" t="n">
        <f aca="false">D23-E23-F23</f>
        <v>65999.9433333333</v>
      </c>
      <c r="H23" s="21"/>
      <c r="I23" s="17" t="n">
        <f aca="false">D23/C23</f>
        <v>2.14082183010572</v>
      </c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s="14" customFormat="true" ht="76.5" hidden="false" customHeight="false" outlineLevel="0" collapsed="false">
      <c r="A24" s="15" t="s">
        <v>29</v>
      </c>
      <c r="B24" s="15" t="s">
        <v>31</v>
      </c>
      <c r="C24" s="16" t="n">
        <v>38592.3077942083</v>
      </c>
      <c r="D24" s="21" t="n">
        <v>69627.9608333333</v>
      </c>
      <c r="E24" s="21" t="n">
        <v>12512.23</v>
      </c>
      <c r="F24" s="21" t="n">
        <v>485.858333333333</v>
      </c>
      <c r="G24" s="16" t="n">
        <f aca="false">D24-E24-F24</f>
        <v>56629.8725</v>
      </c>
      <c r="H24" s="21"/>
      <c r="I24" s="17" t="n">
        <f aca="false">D24/C24</f>
        <v>1.80419272163306</v>
      </c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</row>
    <row r="25" s="14" customFormat="true" ht="103.5" hidden="false" customHeight="true" outlineLevel="0" collapsed="false">
      <c r="A25" s="15" t="s">
        <v>32</v>
      </c>
      <c r="B25" s="15" t="s">
        <v>33</v>
      </c>
      <c r="C25" s="16" t="n">
        <v>50422.1777380952</v>
      </c>
      <c r="D25" s="16" t="n">
        <v>96620.4875</v>
      </c>
      <c r="E25" s="16" t="n">
        <v>16686.4191666667</v>
      </c>
      <c r="F25" s="16"/>
      <c r="G25" s="16" t="n">
        <f aca="false">D25-E25-F25</f>
        <v>79934.0683333333</v>
      </c>
      <c r="H25" s="21"/>
      <c r="I25" s="17" t="n">
        <f aca="false">D25/C25</f>
        <v>1.91622995741814</v>
      </c>
      <c r="J25" s="22"/>
      <c r="K25" s="22"/>
      <c r="L25" s="23"/>
      <c r="M25" s="23"/>
      <c r="N25" s="23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</row>
    <row r="26" s="14" customFormat="true" ht="98.25" hidden="false" customHeight="true" outlineLevel="0" collapsed="false">
      <c r="A26" s="15" t="s">
        <v>32</v>
      </c>
      <c r="B26" s="15" t="s">
        <v>34</v>
      </c>
      <c r="C26" s="16" t="n">
        <v>50422.1777380952</v>
      </c>
      <c r="D26" s="16" t="n">
        <v>27095.2533333333</v>
      </c>
      <c r="E26" s="21" t="n">
        <v>6004.71166666667</v>
      </c>
      <c r="F26" s="16"/>
      <c r="G26" s="16" t="n">
        <f aca="false">D26-E26-F26</f>
        <v>21090.5416666667</v>
      </c>
      <c r="H26" s="21"/>
      <c r="I26" s="17" t="n">
        <f aca="false">D26/C26</f>
        <v>0.53736777245268</v>
      </c>
      <c r="J26" s="25"/>
      <c r="K26" s="22"/>
      <c r="L26" s="23"/>
      <c r="M26" s="23"/>
      <c r="N26" s="23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</row>
    <row r="27" s="14" customFormat="true" ht="76.5" hidden="false" customHeight="false" outlineLevel="0" collapsed="false">
      <c r="A27" s="15" t="s">
        <v>32</v>
      </c>
      <c r="B27" s="15" t="s">
        <v>35</v>
      </c>
      <c r="C27" s="16" t="n">
        <v>50422.1777380952</v>
      </c>
      <c r="D27" s="16" t="n">
        <v>31147.384</v>
      </c>
      <c r="E27" s="21" t="n">
        <v>10470.642</v>
      </c>
      <c r="F27" s="16"/>
      <c r="G27" s="16" t="n">
        <f aca="false">D27-E27-F27</f>
        <v>20676.742</v>
      </c>
      <c r="H27" s="21"/>
      <c r="I27" s="17" t="n">
        <f aca="false">D27/C27</f>
        <v>0.617731827486447</v>
      </c>
      <c r="J27" s="25"/>
      <c r="K27" s="25"/>
      <c r="L27" s="23"/>
      <c r="M27" s="23"/>
      <c r="N27" s="23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</row>
    <row r="28" s="14" customFormat="true" ht="76.5" hidden="false" customHeight="false" outlineLevel="0" collapsed="false">
      <c r="A28" s="15" t="s">
        <v>32</v>
      </c>
      <c r="B28" s="15" t="s">
        <v>36</v>
      </c>
      <c r="C28" s="16" t="n">
        <v>50422.1777380952</v>
      </c>
      <c r="D28" s="16" t="n">
        <v>27832.71</v>
      </c>
      <c r="E28" s="21" t="n">
        <v>11132.3166666667</v>
      </c>
      <c r="F28" s="16"/>
      <c r="G28" s="16"/>
      <c r="H28" s="21"/>
      <c r="I28" s="17" t="n">
        <f aca="false">D28/C28</f>
        <v>0.551993413385866</v>
      </c>
      <c r="J28" s="25"/>
      <c r="K28" s="25"/>
      <c r="L28" s="23"/>
      <c r="M28" s="23"/>
      <c r="N28" s="23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</row>
    <row r="29" s="14" customFormat="true" ht="68.25" hidden="false" customHeight="true" outlineLevel="0" collapsed="false">
      <c r="A29" s="15" t="s">
        <v>37</v>
      </c>
      <c r="B29" s="15" t="s">
        <v>38</v>
      </c>
      <c r="C29" s="16" t="n">
        <v>31085.3496104336</v>
      </c>
      <c r="D29" s="26" t="n">
        <v>80581.3425</v>
      </c>
      <c r="E29" s="16" t="n">
        <v>16593.2483333333</v>
      </c>
      <c r="F29" s="26" t="n">
        <v>9986.58416666667</v>
      </c>
      <c r="G29" s="16" t="n">
        <f aca="false">D29-E29-F29</f>
        <v>54001.51</v>
      </c>
      <c r="H29" s="26"/>
      <c r="I29" s="17" t="n">
        <f aca="false">D29/C29</f>
        <v>2.59226109758641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</row>
    <row r="30" s="14" customFormat="true" ht="120.75" hidden="false" customHeight="true" outlineLevel="0" collapsed="false">
      <c r="A30" s="15" t="s">
        <v>37</v>
      </c>
      <c r="B30" s="15" t="s">
        <v>39</v>
      </c>
      <c r="C30" s="16" t="n">
        <v>31085.3496104336</v>
      </c>
      <c r="D30" s="26" t="n">
        <v>51301.4791666667</v>
      </c>
      <c r="E30" s="26" t="n">
        <v>10582.0241666667</v>
      </c>
      <c r="F30" s="26" t="n">
        <v>2769.5525</v>
      </c>
      <c r="G30" s="16" t="n">
        <f aca="false">D30-E30-F30</f>
        <v>37949.9025</v>
      </c>
      <c r="H30" s="26"/>
      <c r="I30" s="17" t="n">
        <f aca="false">D30/C30</f>
        <v>1.65034267941602</v>
      </c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</row>
    <row r="31" s="14" customFormat="true" ht="103.5" hidden="false" customHeight="true" outlineLevel="0" collapsed="false">
      <c r="A31" s="15" t="s">
        <v>37</v>
      </c>
      <c r="B31" s="15" t="s">
        <v>40</v>
      </c>
      <c r="C31" s="16" t="n">
        <v>31085.3496104336</v>
      </c>
      <c r="D31" s="26" t="n">
        <v>33684.616</v>
      </c>
      <c r="E31" s="26" t="n">
        <v>9324.00333333333</v>
      </c>
      <c r="F31" s="26" t="n">
        <v>6053.81583333333</v>
      </c>
      <c r="G31" s="16" t="n">
        <f aca="false">D31-E31-F31</f>
        <v>18306.7968333333</v>
      </c>
      <c r="H31" s="26"/>
      <c r="I31" s="17" t="n">
        <f aca="false">D31/C31</f>
        <v>1.08361708721764</v>
      </c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</row>
    <row r="32" s="14" customFormat="true" ht="103.5" hidden="false" customHeight="true" outlineLevel="0" collapsed="false">
      <c r="A32" s="15" t="s">
        <v>37</v>
      </c>
      <c r="B32" s="15" t="s">
        <v>41</v>
      </c>
      <c r="C32" s="16" t="n">
        <v>31085.3496104336</v>
      </c>
      <c r="D32" s="26" t="n">
        <v>48549.07</v>
      </c>
      <c r="E32" s="26" t="n">
        <v>10341</v>
      </c>
      <c r="F32" s="26"/>
      <c r="G32" s="16" t="n">
        <f aca="false">D32-E32-F32</f>
        <v>38208.07</v>
      </c>
      <c r="H32" s="26"/>
      <c r="I32" s="17" t="n">
        <f aca="false">D32/C32</f>
        <v>1.56179906639058</v>
      </c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</row>
    <row r="33" s="14" customFormat="true" ht="114.75" hidden="false" customHeight="false" outlineLevel="0" collapsed="false">
      <c r="A33" s="15" t="s">
        <v>42</v>
      </c>
      <c r="B33" s="15" t="s">
        <v>43</v>
      </c>
      <c r="C33" s="16" t="n">
        <v>36199.8732605178</v>
      </c>
      <c r="D33" s="26" t="n">
        <v>66797.21</v>
      </c>
      <c r="E33" s="26" t="n">
        <v>12745.1675</v>
      </c>
      <c r="F33" s="16"/>
      <c r="G33" s="16" t="n">
        <f aca="false">D33-E33-F33</f>
        <v>54052.0425</v>
      </c>
      <c r="H33" s="16"/>
      <c r="I33" s="17" t="n">
        <f aca="false">D33/C33</f>
        <v>1.84523325590904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</row>
    <row r="34" s="14" customFormat="true" ht="114.75" hidden="false" customHeight="false" outlineLevel="0" collapsed="false">
      <c r="A34" s="15" t="s">
        <v>42</v>
      </c>
      <c r="B34" s="15" t="s">
        <v>44</v>
      </c>
      <c r="C34" s="16" t="n">
        <v>36199.8732605178</v>
      </c>
      <c r="D34" s="26" t="n">
        <v>69789.845</v>
      </c>
      <c r="E34" s="26" t="n">
        <v>12345.0825</v>
      </c>
      <c r="F34" s="16" t="n">
        <v>1218.48083333333</v>
      </c>
      <c r="G34" s="16" t="n">
        <f aca="false">D34-E34-F34</f>
        <v>56226.2816666667</v>
      </c>
      <c r="H34" s="16"/>
      <c r="I34" s="17" t="n">
        <f aca="false">D34/C34</f>
        <v>1.92790302048151</v>
      </c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</row>
    <row r="35" s="14" customFormat="true" ht="114.75" hidden="false" customHeight="false" outlineLevel="0" collapsed="false">
      <c r="A35" s="15" t="s">
        <v>42</v>
      </c>
      <c r="B35" s="15" t="s">
        <v>45</v>
      </c>
      <c r="C35" s="16" t="n">
        <v>36199.8732605178</v>
      </c>
      <c r="D35" s="26" t="n">
        <v>36570.1991666667</v>
      </c>
      <c r="E35" s="26" t="n">
        <v>9996.35916666667</v>
      </c>
      <c r="F35" s="16" t="n">
        <v>202.253333333333</v>
      </c>
      <c r="G35" s="16" t="n">
        <f aca="false">D35-E35-F35</f>
        <v>26371.5866666667</v>
      </c>
      <c r="H35" s="16"/>
      <c r="I35" s="17" t="n">
        <f aca="false">D35/C35</f>
        <v>1.0102300332237</v>
      </c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</row>
    <row r="36" s="14" customFormat="true" ht="102" hidden="false" customHeight="false" outlineLevel="0" collapsed="false">
      <c r="A36" s="15" t="s">
        <v>46</v>
      </c>
      <c r="B36" s="15" t="s">
        <v>47</v>
      </c>
      <c r="C36" s="16" t="n">
        <v>30237.4311016144</v>
      </c>
      <c r="D36" s="26" t="n">
        <v>52002.2391666667</v>
      </c>
      <c r="E36" s="26" t="n">
        <v>17557.685</v>
      </c>
      <c r="F36" s="16"/>
      <c r="G36" s="16" t="n">
        <f aca="false">D36-E36-F36</f>
        <v>34444.5541666667</v>
      </c>
      <c r="H36" s="16"/>
      <c r="I36" s="17" t="n">
        <f aca="false">D36/C36</f>
        <v>1.71979686342767</v>
      </c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</row>
    <row r="37" s="14" customFormat="true" ht="120" hidden="false" customHeight="true" outlineLevel="0" collapsed="false">
      <c r="A37" s="15" t="s">
        <v>46</v>
      </c>
      <c r="B37" s="15" t="s">
        <v>48</v>
      </c>
      <c r="C37" s="16" t="n">
        <v>30237.4311016144</v>
      </c>
      <c r="D37" s="26" t="n">
        <v>43840.3466666667</v>
      </c>
      <c r="E37" s="26" t="n">
        <v>12356.3616666667</v>
      </c>
      <c r="F37" s="16" t="n">
        <v>313.500833333333</v>
      </c>
      <c r="G37" s="16" t="n">
        <f aca="false">D37-E37-F37</f>
        <v>31170.4841666667</v>
      </c>
      <c r="H37" s="16"/>
      <c r="I37" s="17" t="n">
        <f aca="false">D37/C37</f>
        <v>1.44987008054153</v>
      </c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</row>
    <row r="38" s="14" customFormat="true" ht="102" hidden="false" customHeight="false" outlineLevel="0" collapsed="false">
      <c r="A38" s="15" t="s">
        <v>46</v>
      </c>
      <c r="B38" s="15" t="s">
        <v>49</v>
      </c>
      <c r="C38" s="16" t="n">
        <v>30237.4311016144</v>
      </c>
      <c r="D38" s="26" t="n">
        <v>32062.6175</v>
      </c>
      <c r="E38" s="26" t="n">
        <v>10166.0908333333</v>
      </c>
      <c r="F38" s="16" t="n">
        <v>528.7875</v>
      </c>
      <c r="G38" s="16" t="n">
        <f aca="false">D38-E38-F38</f>
        <v>21367.7391666667</v>
      </c>
      <c r="H38" s="16"/>
      <c r="I38" s="17" t="n">
        <f aca="false">D38/C38</f>
        <v>1.06036182082572</v>
      </c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</row>
    <row r="39" s="14" customFormat="true" ht="76.5" hidden="false" customHeight="false" outlineLevel="0" collapsed="false">
      <c r="A39" s="15" t="s">
        <v>50</v>
      </c>
      <c r="B39" s="15" t="s">
        <v>51</v>
      </c>
      <c r="C39" s="16" t="n">
        <v>31617.9967299578</v>
      </c>
      <c r="D39" s="26" t="n">
        <v>70520.755</v>
      </c>
      <c r="E39" s="26" t="n">
        <v>16360.065</v>
      </c>
      <c r="F39" s="16"/>
      <c r="G39" s="16" t="n">
        <f aca="false">D39-E39-F39</f>
        <v>54160.69</v>
      </c>
      <c r="H39" s="16"/>
      <c r="I39" s="17" t="n">
        <f aca="false">D39/C39</f>
        <v>2.23039921226831</v>
      </c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</row>
    <row r="40" s="14" customFormat="true" ht="76.5" hidden="false" customHeight="false" outlineLevel="0" collapsed="false">
      <c r="A40" s="15" t="s">
        <v>50</v>
      </c>
      <c r="B40" s="15" t="s">
        <v>52</v>
      </c>
      <c r="C40" s="16" t="n">
        <v>31617.9967299578</v>
      </c>
      <c r="D40" s="26" t="n">
        <v>59761.8641666667</v>
      </c>
      <c r="E40" s="26" t="n">
        <v>11841.24</v>
      </c>
      <c r="F40" s="16" t="n">
        <v>238.7125</v>
      </c>
      <c r="G40" s="16" t="n">
        <f aca="false">D40-E40-F40</f>
        <v>47681.9116666667</v>
      </c>
      <c r="H40" s="16"/>
      <c r="I40" s="17" t="n">
        <f aca="false">D40/C40</f>
        <v>1.89012177707143</v>
      </c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</row>
    <row r="41" s="14" customFormat="true" ht="119.25" hidden="false" customHeight="true" outlineLevel="0" collapsed="false">
      <c r="A41" s="15" t="s">
        <v>53</v>
      </c>
      <c r="B41" s="15" t="s">
        <v>54</v>
      </c>
      <c r="C41" s="16" t="n">
        <v>39287.3573664825</v>
      </c>
      <c r="D41" s="26" t="n">
        <v>50150.9741666667</v>
      </c>
      <c r="E41" s="26" t="n">
        <v>10846.6475</v>
      </c>
      <c r="F41" s="16"/>
      <c r="G41" s="16" t="n">
        <f aca="false">D41-E41-F41</f>
        <v>39304.3266666667</v>
      </c>
      <c r="H41" s="16"/>
      <c r="I41" s="17" t="n">
        <f aca="false">D41/C41</f>
        <v>1.2765168626346</v>
      </c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</row>
    <row r="42" s="14" customFormat="true" ht="102" hidden="false" customHeight="false" outlineLevel="0" collapsed="false">
      <c r="A42" s="15" t="s">
        <v>53</v>
      </c>
      <c r="B42" s="15" t="s">
        <v>55</v>
      </c>
      <c r="C42" s="16" t="n">
        <v>39287.3573664825</v>
      </c>
      <c r="D42" s="26" t="n">
        <v>60700.0875</v>
      </c>
      <c r="E42" s="26" t="n">
        <v>12357.1125</v>
      </c>
      <c r="F42" s="16" t="n">
        <v>5373.53333333333</v>
      </c>
      <c r="G42" s="16" t="n">
        <f aca="false">D42-E42-F42</f>
        <v>42969.4416666667</v>
      </c>
      <c r="H42" s="16"/>
      <c r="I42" s="17" t="n">
        <f aca="false">D42/C42</f>
        <v>1.54502851728545</v>
      </c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</row>
    <row r="43" s="14" customFormat="true" ht="102" hidden="false" customHeight="false" outlineLevel="0" collapsed="false">
      <c r="A43" s="15" t="s">
        <v>53</v>
      </c>
      <c r="B43" s="15" t="s">
        <v>56</v>
      </c>
      <c r="C43" s="16" t="n">
        <v>39287.3573664825</v>
      </c>
      <c r="D43" s="26" t="n">
        <v>50331.6533333333</v>
      </c>
      <c r="E43" s="26" t="n">
        <v>13033.6875</v>
      </c>
      <c r="F43" s="16"/>
      <c r="G43" s="16" t="n">
        <f aca="false">D43-E43-F43</f>
        <v>37297.9658333333</v>
      </c>
      <c r="H43" s="16"/>
      <c r="I43" s="17" t="n">
        <f aca="false">D43/C43</f>
        <v>1.28111577635082</v>
      </c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</row>
    <row r="44" s="7" customFormat="true" ht="69" hidden="false" customHeight="true" outlineLevel="0" collapsed="false">
      <c r="A44" s="27" t="s">
        <v>57</v>
      </c>
      <c r="B44" s="27"/>
      <c r="C44" s="28"/>
      <c r="D44" s="28"/>
      <c r="E44" s="29"/>
      <c r="F44" s="30" t="s">
        <v>58</v>
      </c>
      <c r="G44" s="31"/>
      <c r="H44" s="31"/>
      <c r="I44" s="31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</row>
    <row r="45" s="7" customFormat="true" ht="27" hidden="false" customHeight="false" outlineLevel="0" collapsed="false">
      <c r="A45" s="32"/>
      <c r="B45" s="33"/>
      <c r="C45" s="28"/>
      <c r="D45" s="28"/>
      <c r="E45" s="33"/>
      <c r="F45" s="33"/>
      <c r="G45" s="2"/>
      <c r="H45" s="2"/>
      <c r="I45" s="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</row>
    <row r="46" s="7" customFormat="true" ht="27" hidden="false" customHeight="false" outlineLevel="0" collapsed="false">
      <c r="A46" s="34"/>
      <c r="B46" s="33"/>
      <c r="C46" s="28"/>
      <c r="D46" s="28"/>
      <c r="E46" s="33"/>
      <c r="F46" s="33"/>
      <c r="G46" s="2"/>
      <c r="H46" s="2"/>
      <c r="I46" s="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</row>
    <row r="47" s="7" customFormat="true" ht="27" hidden="false" customHeight="false" outlineLevel="0" collapsed="false">
      <c r="A47" s="34" t="s">
        <v>59</v>
      </c>
      <c r="B47" s="33"/>
      <c r="C47" s="2"/>
      <c r="D47" s="2"/>
      <c r="E47" s="33"/>
      <c r="F47" s="33"/>
      <c r="G47" s="2"/>
      <c r="H47" s="2"/>
      <c r="I47" s="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</row>
    <row r="48" s="7" customFormat="true" ht="27" hidden="false" customHeight="false" outlineLevel="0" collapsed="false">
      <c r="A48" s="34" t="s">
        <v>60</v>
      </c>
      <c r="B48" s="33"/>
      <c r="C48" s="35"/>
      <c r="D48" s="36"/>
      <c r="E48" s="37" t="n">
        <f aca="false">D48/11</f>
        <v>0</v>
      </c>
      <c r="F48" s="33"/>
      <c r="G48" s="2"/>
      <c r="H48" s="2"/>
      <c r="I48" s="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</row>
    <row r="49" s="7" customFormat="true" ht="27" hidden="false" customHeight="false" outlineLevel="0" collapsed="false">
      <c r="A49" s="34" t="s">
        <v>61</v>
      </c>
      <c r="B49" s="33"/>
      <c r="C49" s="35"/>
      <c r="D49" s="38"/>
      <c r="E49" s="37" t="n">
        <f aca="false">D49/17</f>
        <v>0</v>
      </c>
      <c r="F49" s="33"/>
      <c r="G49" s="2"/>
      <c r="H49" s="2"/>
      <c r="I49" s="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</row>
    <row r="50" s="7" customFormat="true" ht="27" hidden="false" customHeight="false" outlineLevel="0" collapsed="false">
      <c r="A50" s="39"/>
      <c r="B50" s="33"/>
      <c r="C50" s="40"/>
      <c r="D50" s="40"/>
      <c r="E50" s="33"/>
      <c r="F50" s="33"/>
      <c r="G50" s="2"/>
      <c r="H50" s="2"/>
      <c r="I50" s="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</row>
    <row r="51" customFormat="false" ht="27" hidden="false" customHeight="false" outlineLevel="0" collapsed="false">
      <c r="C51" s="41"/>
      <c r="D51" s="41"/>
    </row>
    <row r="56" customFormat="false" ht="27" hidden="false" customHeight="false" outlineLevel="0" collapsed="false">
      <c r="F56" s="42"/>
    </row>
  </sheetData>
  <autoFilter ref="A9:AH49"/>
  <mergeCells count="10">
    <mergeCell ref="F1:I3"/>
    <mergeCell ref="A4:I6"/>
    <mergeCell ref="A7:A8"/>
    <mergeCell ref="B7:B8"/>
    <mergeCell ref="C7:C8"/>
    <mergeCell ref="D7:D8"/>
    <mergeCell ref="E7:H7"/>
    <mergeCell ref="I7:I8"/>
    <mergeCell ref="A44:B44"/>
    <mergeCell ref="G44:I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K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43" width="8.85"/>
    <col collapsed="false" customWidth="false" hidden="true" outlineLevel="0" max="6" min="6" style="0" width="9.06"/>
    <col collapsed="false" customWidth="true" hidden="false" outlineLevel="0" max="7" min="7" style="43" width="8.85"/>
    <col collapsed="false" customWidth="true" hidden="false" outlineLevel="0" max="10" min="10" style="0" width="8.85"/>
    <col collapsed="false" customWidth="true" hidden="false" outlineLevel="0" max="11" min="11" style="43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.73</v>
      </c>
      <c r="B1" s="0" t="n">
        <v>0.61</v>
      </c>
      <c r="C1" s="0" t="n">
        <v>0.98</v>
      </c>
    </row>
    <row r="2" customFormat="false" ht="12.75" hidden="false" customHeight="false" outlineLevel="0" collapsed="false">
      <c r="A2" s="0" t="n">
        <v>1.89</v>
      </c>
      <c r="B2" s="0" t="n">
        <v>0.78</v>
      </c>
      <c r="C2" s="0" t="n">
        <v>1.17</v>
      </c>
    </row>
    <row r="3" customFormat="false" ht="12.75" hidden="false" customHeight="false" outlineLevel="0" collapsed="false">
      <c r="A3" s="0" t="n">
        <v>1.97</v>
      </c>
      <c r="B3" s="0" t="n">
        <v>0.81</v>
      </c>
      <c r="C3" s="0" t="n">
        <v>1.42</v>
      </c>
    </row>
    <row r="4" customFormat="false" ht="12.75" hidden="false" customHeight="false" outlineLevel="0" collapsed="false">
      <c r="A4" s="0" t="n">
        <v>2</v>
      </c>
      <c r="B4" s="0" t="n">
        <v>0.9</v>
      </c>
      <c r="C4" s="0" t="n">
        <v>1.58</v>
      </c>
    </row>
    <row r="5" customFormat="false" ht="12.75" hidden="false" customHeight="false" outlineLevel="0" collapsed="false">
      <c r="A5" s="0" t="n">
        <v>2.14</v>
      </c>
      <c r="B5" s="0" t="n">
        <v>1</v>
      </c>
      <c r="C5" s="0" t="n">
        <v>2.52</v>
      </c>
    </row>
    <row r="6" customFormat="false" ht="12.75" hidden="false" customHeight="false" outlineLevel="0" collapsed="false">
      <c r="A6" s="0" t="n">
        <v>2.22</v>
      </c>
      <c r="B6" s="0" t="n">
        <v>1.12</v>
      </c>
    </row>
    <row r="7" customFormat="false" ht="12.75" hidden="false" customHeight="false" outlineLevel="0" collapsed="false">
      <c r="A7" s="0" t="n">
        <v>2.24</v>
      </c>
      <c r="B7" s="0" t="n">
        <v>1.34</v>
      </c>
    </row>
    <row r="8" customFormat="false" ht="12.75" hidden="false" customHeight="false" outlineLevel="0" collapsed="false">
      <c r="A8" s="0" t="n">
        <v>2.37</v>
      </c>
      <c r="B8" s="0" t="n">
        <v>1.37</v>
      </c>
    </row>
    <row r="9" customFormat="false" ht="12.75" hidden="false" customHeight="false" outlineLevel="0" collapsed="false">
      <c r="A9" s="0" t="n">
        <v>2.56</v>
      </c>
      <c r="B9" s="0" t="n">
        <v>1.5</v>
      </c>
    </row>
    <row r="10" customFormat="false" ht="12.75" hidden="false" customHeight="false" outlineLevel="0" collapsed="false">
      <c r="A10" s="0" t="n">
        <v>2.72</v>
      </c>
      <c r="B10" s="0" t="n">
        <v>1.58</v>
      </c>
    </row>
    <row r="11" customFormat="false" ht="12.75" hidden="false" customHeight="false" outlineLevel="0" collapsed="false">
      <c r="A11" s="0" t="n">
        <v>3.39</v>
      </c>
      <c r="B11" s="0" t="n">
        <v>1.65</v>
      </c>
    </row>
    <row r="12" customFormat="false" ht="12.75" hidden="false" customHeight="false" outlineLevel="0" collapsed="false">
      <c r="B12" s="0" t="n">
        <v>1.77</v>
      </c>
    </row>
    <row r="13" customFormat="false" ht="12.75" hidden="false" customHeight="false" outlineLevel="0" collapsed="false">
      <c r="B13" s="0" t="n">
        <v>1.78</v>
      </c>
    </row>
    <row r="14" customFormat="false" ht="12.75" hidden="false" customHeight="false" outlineLevel="0" collapsed="false">
      <c r="B14" s="0" t="n">
        <v>1.97</v>
      </c>
    </row>
    <row r="15" customFormat="false" ht="12.75" hidden="false" customHeight="false" outlineLevel="0" collapsed="false">
      <c r="B15" s="0" t="n">
        <v>2.2</v>
      </c>
    </row>
    <row r="16" customFormat="false" ht="12.75" hidden="false" customHeight="false" outlineLevel="0" collapsed="false">
      <c r="B16" s="0" t="n">
        <v>2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10:49:02Z</dcterms:created>
  <dc:creator>Пользователь</dc:creator>
  <dc:description/>
  <dc:language>en-US</dc:language>
  <cp:lastModifiedBy>user</cp:lastModifiedBy>
  <cp:lastPrinted>2023-01-13T07:48:02Z</cp:lastPrinted>
  <dcterms:modified xsi:type="dcterms:W3CDTF">2023-03-16T07:12:57Z</dcterms:modified>
  <cp:revision>0</cp:revision>
  <dc:subject/>
  <dc:title/>
</cp:coreProperties>
</file>