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управления  - начальник отдела распорядитльных документов Управления документационного обеспечения</t>
  </si>
  <si>
    <t xml:space="preserve">ФИО лица,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ргеева Мария Николаевна</t>
  </si>
  <si>
    <t xml:space="preserve">563 469</t>
  </si>
  <si>
    <t xml:space="preserve">Квартира                      (1/2 доля)</t>
  </si>
  <si>
    <t xml:space="preserve">53,6                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58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7.5" hidden="false" customHeight="false" outlineLevel="0" collapsed="false">
      <c r="A3" s="48" t="str">
        <f aca="false">Анкета!A6</f>
        <v>Сергеева Мария Николае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управления  - начальник отдела распорядитльных документов Управления документационного обеспечения</v>
      </c>
      <c r="D3" s="50" t="str">
        <f aca="false">Анкета!B6</f>
        <v>563 469</v>
      </c>
      <c r="E3" s="50" t="str">
        <f aca="false">Анкета!C6</f>
        <v>Квартира                      (1/2 доля)</v>
      </c>
      <c r="F3" s="51" t="str">
        <f aca="false">Анкета!D6</f>
        <v>53,6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6:12:17Z</dcterms:created>
  <dc:creator/>
  <dc:description/>
  <dc:language>en-US</dc:language>
  <cp:lastModifiedBy>User</cp:lastModifiedBy>
  <cp:lastPrinted>2010-05-05T05:33:04Z</cp:lastPrinted>
  <dcterms:modified xsi:type="dcterms:W3CDTF">2013-05-07T06:17:19Z</dcterms:modified>
  <cp:revision>0</cp:revision>
  <dc:subject/>
  <dc:title/>
</cp:coreProperties>
</file>