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08">
  <si>
    <t xml:space="preserve">Сведения о доходах, об имуществе и обязательствах имущественного характера, предоставленные должностными лицами Центрального Таможенного управления за период с 1 января 2013 года по 31 декабря 2013 года</t>
  </si>
  <si>
    <t xml:space="preserve">№ п/п</t>
  </si>
  <si>
    <t xml:space="preserve">фамилия, имя, отчество федерального государственного служащего </t>
  </si>
  <si>
    <t xml:space="preserve">должность федерального государственного служащего</t>
  </si>
  <si>
    <t xml:space="preserve">степень родства (для членов семьи)</t>
  </si>
  <si>
    <t xml:space="preserve">перечень объектов недвижимого имущества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перечень транспортных средств, принадлежащих на праве собственности (вид и марка)</t>
  </si>
  <si>
    <t xml:space="preserve">общая сумма декларированного дохода (руб.)</t>
  </si>
  <si>
    <t xml:space="preserve">Сведения об источниках получения средств, за счёт которых совершена покупка</t>
  </si>
  <si>
    <t xml:space="preserve">вид объектов недвижимости</t>
  </si>
  <si>
    <t xml:space="preserve">площадь (кв.м.)</t>
  </si>
  <si>
    <t xml:space="preserve">страна расположения</t>
  </si>
  <si>
    <t xml:space="preserve">площадь (кв.м)</t>
  </si>
  <si>
    <t xml:space="preserve">Должностные лица Центральной оперативной таможни</t>
  </si>
  <si>
    <t xml:space="preserve">Шамонов Н. А.</t>
  </si>
  <si>
    <t xml:space="preserve">первый зам.нач-ка таможни</t>
  </si>
  <si>
    <t xml:space="preserve">-</t>
  </si>
  <si>
    <t xml:space="preserve">дачн.зем.участок          дом                                   гараж в хозблоке                       хозблок                                 баня</t>
  </si>
  <si>
    <t xml:space="preserve">3398.00                  236.5                                24.00                                         61.9                                    37.4</t>
  </si>
  <si>
    <t xml:space="preserve">Россия</t>
  </si>
  <si>
    <t xml:space="preserve">служ.     квартира</t>
  </si>
  <si>
    <t xml:space="preserve">28.6</t>
  </si>
  <si>
    <t xml:space="preserve">нет</t>
  </si>
  <si>
    <t xml:space="preserve">3678276.81</t>
  </si>
  <si>
    <t xml:space="preserve">Карнавский П. А.</t>
  </si>
  <si>
    <t xml:space="preserve">заместитель начальника таможни</t>
  </si>
  <si>
    <t xml:space="preserve">зем.участок               квартира                      гараж с подвалом</t>
  </si>
  <si>
    <t xml:space="preserve">1500                              29.3                                        37.6</t>
  </si>
  <si>
    <t xml:space="preserve">квартира</t>
  </si>
  <si>
    <t xml:space="preserve">114.4</t>
  </si>
  <si>
    <t xml:space="preserve">3327344.67</t>
  </si>
  <si>
    <t xml:space="preserve">жена</t>
  </si>
  <si>
    <t xml:space="preserve">авт.Ниссан Кашкай</t>
  </si>
  <si>
    <t xml:space="preserve">25359.25</t>
  </si>
  <si>
    <t xml:space="preserve">несовершеннолетний ребёнок</t>
  </si>
  <si>
    <t xml:space="preserve">Ногаев В. В. </t>
  </si>
  <si>
    <t xml:space="preserve">квартира                           квартира</t>
  </si>
  <si>
    <t xml:space="preserve">61.0                           73.4</t>
  </si>
  <si>
    <t xml:space="preserve">авт.Мазда 6</t>
  </si>
  <si>
    <t xml:space="preserve">2368790.34</t>
  </si>
  <si>
    <t xml:space="preserve">авт.Мерседес-Бенц Е300</t>
  </si>
  <si>
    <t xml:space="preserve">1200.00</t>
  </si>
  <si>
    <t xml:space="preserve">Балашова С. Я.</t>
  </si>
  <si>
    <t xml:space="preserve">начальник отдела </t>
  </si>
  <si>
    <t xml:space="preserve">1/3 квартиры                   гараж</t>
  </si>
  <si>
    <t xml:space="preserve">42.2         17.3</t>
  </si>
  <si>
    <t xml:space="preserve">Россия Россия</t>
  </si>
  <si>
    <t xml:space="preserve">1644030.13</t>
  </si>
  <si>
    <t xml:space="preserve">муж</t>
  </si>
  <si>
    <t xml:space="preserve">1/3 квартиры</t>
  </si>
  <si>
    <t xml:space="preserve">42.2</t>
  </si>
  <si>
    <t xml:space="preserve">легковой автомобиль рено </t>
  </si>
  <si>
    <t xml:space="preserve">449869.85</t>
  </si>
  <si>
    <t xml:space="preserve">Либасова Е. В.</t>
  </si>
  <si>
    <t xml:space="preserve">земельные участки                              дом                 квартира</t>
  </si>
  <si>
    <t xml:space="preserve">1205  2695     44.7     64.7</t>
  </si>
  <si>
    <t xml:space="preserve">Россия </t>
  </si>
  <si>
    <t xml:space="preserve">38.3</t>
  </si>
  <si>
    <t xml:space="preserve">легковой автомобиль санг ёнг рекстон</t>
  </si>
  <si>
    <t xml:space="preserve">1961872.13</t>
  </si>
  <si>
    <t xml:space="preserve">Тертышникова Г. В. </t>
  </si>
  <si>
    <t xml:space="preserve">квартиры</t>
  </si>
  <si>
    <t xml:space="preserve">62.6     49.6</t>
  </si>
  <si>
    <t xml:space="preserve">1817409.87</t>
  </si>
  <si>
    <t xml:space="preserve">Артюшкина С. С.</t>
  </si>
  <si>
    <t xml:space="preserve">заместитель начальника отдела </t>
  </si>
  <si>
    <t xml:space="preserve">земельный участок квартира</t>
  </si>
  <si>
    <t xml:space="preserve">611.0   48.8</t>
  </si>
  <si>
    <t xml:space="preserve">1070684.49</t>
  </si>
  <si>
    <t xml:space="preserve">642.0    48.8</t>
  </si>
  <si>
    <t xml:space="preserve">легковой автомобиль киа</t>
  </si>
  <si>
    <t xml:space="preserve">124482.04</t>
  </si>
  <si>
    <t xml:space="preserve">Гончаров Ю.И.</t>
  </si>
  <si>
    <t xml:space="preserve">56.3</t>
  </si>
  <si>
    <t xml:space="preserve">авт. Ситроен</t>
  </si>
  <si>
    <t xml:space="preserve">1693661.62</t>
  </si>
  <si>
    <t xml:space="preserve">48854.95</t>
  </si>
  <si>
    <t xml:space="preserve">Самсонов Н.А.</t>
  </si>
  <si>
    <t xml:space="preserve">72.0</t>
  </si>
  <si>
    <t xml:space="preserve">легковой автомобиль хёндай</t>
  </si>
  <si>
    <t xml:space="preserve">1477393.43</t>
  </si>
  <si>
    <t xml:space="preserve">719356.25</t>
  </si>
  <si>
    <t xml:space="preserve">Вольский А.Е.</t>
  </si>
  <si>
    <t xml:space="preserve">начальник  отдела</t>
  </si>
  <si>
    <t xml:space="preserve">42.0</t>
  </si>
  <si>
    <t xml:space="preserve">100.0</t>
  </si>
  <si>
    <t xml:space="preserve">Селиванова Н. В.</t>
  </si>
  <si>
    <t xml:space="preserve">заместитель начальника отдела</t>
  </si>
  <si>
    <t xml:space="preserve"> квартира </t>
  </si>
  <si>
    <t xml:space="preserve">70.9</t>
  </si>
  <si>
    <t xml:space="preserve">1601981.85</t>
  </si>
  <si>
    <t xml:space="preserve"> авт. Киа сид</t>
  </si>
  <si>
    <t xml:space="preserve">1620201.42</t>
  </si>
  <si>
    <t xml:space="preserve">Чепелева О. В. </t>
  </si>
  <si>
    <t xml:space="preserve">54.1</t>
  </si>
  <si>
    <t xml:space="preserve">42.8</t>
  </si>
  <si>
    <t xml:space="preserve">авт. Ниссан альмера</t>
  </si>
  <si>
    <t xml:space="preserve">1488677.32</t>
  </si>
  <si>
    <t xml:space="preserve">Ларина Т. Ю. </t>
  </si>
  <si>
    <t xml:space="preserve">земельный участок квартира          дачный дом        гараж                      иное недвижимое имущество</t>
  </si>
  <si>
    <t xml:space="preserve">502.2    73.1     75.0    30.2     18.2</t>
  </si>
  <si>
    <t xml:space="preserve">Россия Россия Россия Россия Россия</t>
  </si>
  <si>
    <t xml:space="preserve">1417689.67</t>
  </si>
  <si>
    <t xml:space="preserve">70.0</t>
  </si>
  <si>
    <t xml:space="preserve">923000.00</t>
  </si>
  <si>
    <t xml:space="preserve">71.3</t>
  </si>
  <si>
    <t xml:space="preserve">Зайцев С.В.</t>
  </si>
  <si>
    <t xml:space="preserve">зам.начальника отдела </t>
  </si>
  <si>
    <t xml:space="preserve">50.3</t>
  </si>
  <si>
    <t xml:space="preserve">1083519.8</t>
  </si>
  <si>
    <t xml:space="preserve">87892.09</t>
  </si>
  <si>
    <t xml:space="preserve">Копосов Д. С. </t>
  </si>
  <si>
    <t xml:space="preserve"> начальник отдела</t>
  </si>
  <si>
    <t xml:space="preserve">1705197.98</t>
  </si>
  <si>
    <t xml:space="preserve">534784.18</t>
  </si>
  <si>
    <t xml:space="preserve">Кузьмова М. М. </t>
  </si>
  <si>
    <t xml:space="preserve">зам.начальника отдела</t>
  </si>
  <si>
    <t xml:space="preserve">1/2 квартиры                 квартира</t>
  </si>
  <si>
    <t xml:space="preserve">30.65     51.1</t>
  </si>
  <si>
    <t xml:space="preserve"> авт. ниссан жук ниссан мар</t>
  </si>
  <si>
    <t xml:space="preserve">1299251.94</t>
  </si>
  <si>
    <t xml:space="preserve">30.65</t>
  </si>
  <si>
    <t xml:space="preserve">Сафар-Заде Р. О. </t>
  </si>
  <si>
    <t xml:space="preserve">122.3</t>
  </si>
  <si>
    <t xml:space="preserve">893126.27</t>
  </si>
  <si>
    <t xml:space="preserve">1/6 квартиры</t>
  </si>
  <si>
    <t xml:space="preserve">137.8</t>
  </si>
  <si>
    <t xml:space="preserve">122.3    176</t>
  </si>
  <si>
    <t xml:space="preserve"> авт. мини купер, бмв 730</t>
  </si>
  <si>
    <t xml:space="preserve">4726000.00</t>
  </si>
  <si>
    <t xml:space="preserve">122.3  176</t>
  </si>
  <si>
    <t xml:space="preserve">Афонин Д. Е.</t>
  </si>
  <si>
    <t xml:space="preserve">комната                   квартира</t>
  </si>
  <si>
    <t xml:space="preserve">23.84    124.0</t>
  </si>
  <si>
    <t xml:space="preserve">м./лодка  корсар</t>
  </si>
  <si>
    <t xml:space="preserve">1499698.32</t>
  </si>
  <si>
    <t xml:space="preserve">124.0</t>
  </si>
  <si>
    <t xml:space="preserve">комната</t>
  </si>
  <si>
    <t xml:space="preserve">23.84    </t>
  </si>
  <si>
    <t xml:space="preserve">л/авт.ауди</t>
  </si>
  <si>
    <t xml:space="preserve">3800000.00</t>
  </si>
  <si>
    <t xml:space="preserve">комната   квартира</t>
  </si>
  <si>
    <t xml:space="preserve">23.84     124.0</t>
  </si>
  <si>
    <t xml:space="preserve">О Г. Р. </t>
  </si>
  <si>
    <t xml:space="preserve">зам.начальника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артира                                     квартира</t>
  </si>
  <si>
    <t xml:space="preserve">39.2                       37.7</t>
  </si>
  <si>
    <t xml:space="preserve">Россия           Россия</t>
  </si>
  <si>
    <t xml:space="preserve">Мицубиси Оутландер 2.0                        Фольксваген Пассат</t>
  </si>
  <si>
    <t xml:space="preserve">2382976.18</t>
  </si>
  <si>
    <t xml:space="preserve">37.7</t>
  </si>
  <si>
    <t xml:space="preserve">Пежо 307</t>
  </si>
  <si>
    <t xml:space="preserve">Филатов С.Л. </t>
  </si>
  <si>
    <t xml:space="preserve">земельн.участок</t>
  </si>
  <si>
    <t xml:space="preserve">69.3</t>
  </si>
  <si>
    <t xml:space="preserve">авт. Шевроле-Нива</t>
  </si>
  <si>
    <t xml:space="preserve">1292211.28</t>
  </si>
  <si>
    <t xml:space="preserve">авт.Киа Церато, Санг Енг Актион</t>
  </si>
  <si>
    <t xml:space="preserve">903712.32</t>
  </si>
  <si>
    <t xml:space="preserve">Николенко И. В.</t>
  </si>
  <si>
    <t xml:space="preserve">квартира             квартира</t>
  </si>
  <si>
    <t xml:space="preserve">78.5                                 96.4</t>
  </si>
  <si>
    <t xml:space="preserve">1248033.90</t>
  </si>
  <si>
    <t xml:space="preserve">94.6</t>
  </si>
  <si>
    <t xml:space="preserve">448914.70</t>
  </si>
  <si>
    <t xml:space="preserve">94.7</t>
  </si>
  <si>
    <t xml:space="preserve">Демидков С. А. </t>
  </si>
  <si>
    <t xml:space="preserve">земельные участки жилой дом      квартира           гараж                          иное недвижимое имущество</t>
  </si>
  <si>
    <t xml:space="preserve">1500,1500   179.6                94.5          41.0           31, 34, 18</t>
  </si>
  <si>
    <t xml:space="preserve">легковые автомобили ВАЗ 21061 , форд фокус, форд эксплоер</t>
  </si>
  <si>
    <t xml:space="preserve">1303495.13</t>
  </si>
  <si>
    <t xml:space="preserve">48.6 ,  37.7</t>
  </si>
  <si>
    <t xml:space="preserve">Россия Россия </t>
  </si>
  <si>
    <t xml:space="preserve">660320.02</t>
  </si>
  <si>
    <t xml:space="preserve">квартира </t>
  </si>
  <si>
    <t xml:space="preserve">48.6</t>
  </si>
  <si>
    <t xml:space="preserve">Ломакин М. В. </t>
  </si>
  <si>
    <t xml:space="preserve">74.2</t>
  </si>
  <si>
    <t xml:space="preserve">авт. Мерседес Бенц С300</t>
  </si>
  <si>
    <t xml:space="preserve">2144360.64</t>
  </si>
  <si>
    <t xml:space="preserve">58.5       74.2</t>
  </si>
  <si>
    <t xml:space="preserve">авт. Ауди А4</t>
  </si>
  <si>
    <t xml:space="preserve">Смакаев М. В. </t>
  </si>
  <si>
    <t xml:space="preserve">авт. Сузуки Гранд Витара</t>
  </si>
  <si>
    <t xml:space="preserve">957871.0</t>
  </si>
  <si>
    <t xml:space="preserve">Иванова А. С.</t>
  </si>
  <si>
    <t xml:space="preserve">начальник отделения </t>
  </si>
  <si>
    <t xml:space="preserve">74.3      44.3</t>
  </si>
  <si>
    <r>
      <rPr>
        <sz val="11"/>
        <color rgb="FF000000"/>
        <rFont val="Times New Roman"/>
        <family val="1"/>
        <charset val="204"/>
      </rPr>
      <t xml:space="preserve">авт.K</t>
    </r>
    <r>
      <rPr>
        <i val="true"/>
        <sz val="11"/>
        <color rgb="FF000000"/>
        <rFont val="Times New Roman"/>
        <family val="1"/>
        <charset val="204"/>
      </rPr>
      <t xml:space="preserve">ia Sportage</t>
    </r>
  </si>
  <si>
    <t xml:space="preserve">973368.68</t>
  </si>
  <si>
    <t xml:space="preserve">Дунай А. А. </t>
  </si>
  <si>
    <t xml:space="preserve">начальник службы </t>
  </si>
  <si>
    <t xml:space="preserve">1/4 квартиры                                                    1/3 квартиры</t>
  </si>
  <si>
    <t xml:space="preserve">45.6                                             54</t>
  </si>
  <si>
    <t xml:space="preserve">квартира                             зем.участок</t>
  </si>
  <si>
    <t xml:space="preserve">59.3                     1500</t>
  </si>
  <si>
    <t xml:space="preserve">авт. Киа Соренто, автоприцеп Тонар 86104</t>
  </si>
  <si>
    <t xml:space="preserve">1342125.00</t>
  </si>
  <si>
    <t xml:space="preserve">1/4 квартиры</t>
  </si>
  <si>
    <t xml:space="preserve">45.6</t>
  </si>
  <si>
    <t xml:space="preserve">59.3</t>
  </si>
  <si>
    <t xml:space="preserve">644068.01</t>
  </si>
  <si>
    <t xml:space="preserve">Меркурьев К.Ю.</t>
  </si>
  <si>
    <t xml:space="preserve">заместитель начальника службы </t>
  </si>
  <si>
    <t xml:space="preserve">земельный участок дача</t>
  </si>
  <si>
    <t xml:space="preserve">467.0      11.10</t>
  </si>
  <si>
    <t xml:space="preserve">Роосия Россия</t>
  </si>
  <si>
    <t xml:space="preserve">59.5        42.0</t>
  </si>
  <si>
    <t xml:space="preserve">легковой автомобиль хонда</t>
  </si>
  <si>
    <t xml:space="preserve">1261468.44</t>
  </si>
  <si>
    <t xml:space="preserve">земельный участок жилой дом      квартира</t>
  </si>
  <si>
    <t xml:space="preserve">2512          36.0        42.0</t>
  </si>
  <si>
    <t xml:space="preserve">Россия Россия Россия  </t>
  </si>
  <si>
    <t xml:space="preserve">служ.квартира</t>
  </si>
  <si>
    <t xml:space="preserve">59.5       </t>
  </si>
  <si>
    <t xml:space="preserve">186340.26</t>
  </si>
  <si>
    <t xml:space="preserve">59.5          42.0</t>
  </si>
  <si>
    <t xml:space="preserve">Ганицкая Ю. В.</t>
  </si>
  <si>
    <t xml:space="preserve">91.2</t>
  </si>
  <si>
    <t xml:space="preserve">легк/ авт. ВАЗ 21144</t>
  </si>
  <si>
    <t xml:space="preserve">1200651.65</t>
  </si>
  <si>
    <t xml:space="preserve">Петрова Н. А.</t>
  </si>
  <si>
    <t xml:space="preserve">начальник  отдела </t>
  </si>
  <si>
    <t xml:space="preserve">зем.уч-к под индив. жил. стр-во          зем. уч-к под дачн. стр-во                                        жил.дом с хоз.постр-ми                     квартира                  </t>
  </si>
  <si>
    <t xml:space="preserve">4000.0                            2000.0                                             30.0                                     60.0</t>
  </si>
  <si>
    <t xml:space="preserve">авт.КИЯ Спортейдж</t>
  </si>
  <si>
    <t xml:space="preserve">1289777.58</t>
  </si>
  <si>
    <t xml:space="preserve">Елисеев А. П. </t>
  </si>
  <si>
    <t xml:space="preserve"> начальник отдела </t>
  </si>
  <si>
    <t xml:space="preserve">61.0</t>
  </si>
  <si>
    <t xml:space="preserve">авт. Мицубиси, Хонда</t>
  </si>
  <si>
    <t xml:space="preserve">1340751.32</t>
  </si>
  <si>
    <t xml:space="preserve">Зайцев                      А. А.</t>
  </si>
  <si>
    <t xml:space="preserve">41.9</t>
  </si>
  <si>
    <t xml:space="preserve">авт. Хэндэ Солярис</t>
  </si>
  <si>
    <t xml:space="preserve">1176491.77</t>
  </si>
  <si>
    <t xml:space="preserve">2 комнаты</t>
  </si>
  <si>
    <t xml:space="preserve">17.1 и 12.8</t>
  </si>
  <si>
    <t xml:space="preserve">1004170.83</t>
  </si>
  <si>
    <t xml:space="preserve">Настоящий С. И.</t>
  </si>
  <si>
    <t xml:space="preserve">1/2 квартиры</t>
  </si>
  <si>
    <t xml:space="preserve">77.8</t>
  </si>
  <si>
    <t xml:space="preserve">авт. Фольксваген гольф плюс</t>
  </si>
  <si>
    <t xml:space="preserve">1822525.92</t>
  </si>
  <si>
    <t xml:space="preserve">830882.00</t>
  </si>
  <si>
    <t xml:space="preserve">Воронцова А. В. </t>
  </si>
  <si>
    <t xml:space="preserve">35.6</t>
  </si>
  <si>
    <t xml:space="preserve">77.0</t>
  </si>
  <si>
    <t xml:space="preserve">601004.18</t>
  </si>
  <si>
    <t xml:space="preserve">земельный участок квартира                иное недвижимое имущество</t>
  </si>
  <si>
    <t xml:space="preserve">1099    77.0      17.6</t>
  </si>
  <si>
    <t xml:space="preserve">Россия Россия Россия</t>
  </si>
  <si>
    <t xml:space="preserve">1724789.10</t>
  </si>
  <si>
    <t xml:space="preserve">Матвеева О. В.</t>
  </si>
  <si>
    <t xml:space="preserve">33.1</t>
  </si>
  <si>
    <t xml:space="preserve">264202.10</t>
  </si>
  <si>
    <t xml:space="preserve">33.1        64.09</t>
  </si>
  <si>
    <t xml:space="preserve">авт.Хендай Гетц</t>
  </si>
  <si>
    <t xml:space="preserve">1541856.74</t>
  </si>
  <si>
    <t xml:space="preserve">Яворский С. С.</t>
  </si>
  <si>
    <t xml:space="preserve">комната </t>
  </si>
  <si>
    <t xml:space="preserve">12.0</t>
  </si>
  <si>
    <t xml:space="preserve">1212173.20</t>
  </si>
  <si>
    <t xml:space="preserve">Назаров Д. Н.</t>
  </si>
  <si>
    <t xml:space="preserve">76.8</t>
  </si>
  <si>
    <t xml:space="preserve"> авт.Тойота</t>
  </si>
  <si>
    <t xml:space="preserve">1544272.85</t>
  </si>
  <si>
    <t xml:space="preserve">74.4</t>
  </si>
  <si>
    <t xml:space="preserve"> авт.Тойота РАВ 4</t>
  </si>
  <si>
    <t xml:space="preserve">815201.47</t>
  </si>
  <si>
    <t xml:space="preserve">Титов М. В. </t>
  </si>
  <si>
    <t xml:space="preserve">земельные участки квартира                                          нежилое сооруж-е</t>
  </si>
  <si>
    <t xml:space="preserve">497, 549       53.7                                  7</t>
  </si>
  <si>
    <t xml:space="preserve">квартира    заемельный участок</t>
  </si>
  <si>
    <t xml:space="preserve">45.2     1500</t>
  </si>
  <si>
    <t xml:space="preserve">1574599.87</t>
  </si>
  <si>
    <t xml:space="preserve">45.2</t>
  </si>
  <si>
    <t xml:space="preserve">дачные участки</t>
  </si>
  <si>
    <t xml:space="preserve">497, 549</t>
  </si>
  <si>
    <t xml:space="preserve">305061.73</t>
  </si>
  <si>
    <t xml:space="preserve">19960.00</t>
  </si>
  <si>
    <t xml:space="preserve">дачные участки квартира</t>
  </si>
  <si>
    <t xml:space="preserve">497, 549       45.2</t>
  </si>
  <si>
    <t xml:space="preserve">Цыгулев М. Ю. </t>
  </si>
  <si>
    <t xml:space="preserve">76.2</t>
  </si>
  <si>
    <t xml:space="preserve">легковой автомобиль форд гэлакси</t>
  </si>
  <si>
    <t xml:space="preserve">1199105.53</t>
  </si>
  <si>
    <t xml:space="preserve">1/2 квартиры             квартира              дача                                   земел.участок</t>
  </si>
  <si>
    <t xml:space="preserve">56                 52                     28.5                              600</t>
  </si>
  <si>
    <t xml:space="preserve">Россия  </t>
  </si>
  <si>
    <t xml:space="preserve">автомобиль хенде </t>
  </si>
  <si>
    <t xml:space="preserve">2400777.84</t>
  </si>
  <si>
    <t xml:space="preserve">Коцюба Е. Б. </t>
  </si>
  <si>
    <t xml:space="preserve">земельный участок квартира                  </t>
  </si>
  <si>
    <t xml:space="preserve">1000.0      41.2</t>
  </si>
  <si>
    <t xml:space="preserve">1250490.79</t>
  </si>
  <si>
    <t xml:space="preserve">Криворучко В. Г.</t>
  </si>
  <si>
    <t xml:space="preserve">37.9</t>
  </si>
  <si>
    <t xml:space="preserve">58.3</t>
  </si>
  <si>
    <t xml:space="preserve">авт.Хундай Солярис</t>
  </si>
  <si>
    <t xml:space="preserve">2057867.76</t>
  </si>
  <si>
    <t xml:space="preserve">Шигаев А. П.</t>
  </si>
  <si>
    <t xml:space="preserve">55.6</t>
  </si>
  <si>
    <t xml:space="preserve">1326788.00</t>
  </si>
  <si>
    <t xml:space="preserve">Гончаренко А. В.</t>
  </si>
  <si>
    <t xml:space="preserve">68.7</t>
  </si>
  <si>
    <t xml:space="preserve">1458581.4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"/>
    <numFmt numFmtId="169" formatCode="[$-409]m/d/yyyy"/>
    <numFmt numFmtId="170" formatCode="General"/>
    <numFmt numFmtId="171" formatCode="0.0"/>
    <numFmt numFmtId="172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Narrow"/>
      <family val="2"/>
      <charset val="204"/>
    </font>
    <font>
      <sz val="12"/>
      <color rgb="FF000000"/>
      <name val="Calibri"/>
      <family val="2"/>
      <charset val="204"/>
    </font>
    <font>
      <sz val="8"/>
      <name val="Arial Narrow"/>
      <family val="2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223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85"/>
    <col collapsed="false" customWidth="true" hidden="false" outlineLevel="0" max="3" min="3" style="0" width="17.42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8" min="8" style="0" width="12.28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12.28"/>
    <col collapsed="false" customWidth="true" hidden="false" outlineLevel="0" max="13" min="13" style="1" width="11.7"/>
    <col collapsed="false" customWidth="true" hidden="false" outlineLevel="0" max="16" min="14" style="2" width="9.14"/>
  </cols>
  <sheetData>
    <row r="1" customFormat="false" ht="51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</row>
    <row r="2" customFormat="false" ht="12.75" hidden="false" customHeight="false" outlineLevel="0" collapsed="false">
      <c r="M2" s="7"/>
    </row>
    <row r="3" customFormat="false" ht="12.75" hidden="false" customHeight="false" outlineLevel="0" collapsed="false">
      <c r="M3" s="7"/>
    </row>
    <row r="4" customFormat="false" ht="63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/>
      <c r="G4" s="8"/>
      <c r="H4" s="8" t="s">
        <v>6</v>
      </c>
      <c r="I4" s="8"/>
      <c r="J4" s="8"/>
      <c r="K4" s="9" t="s">
        <v>7</v>
      </c>
      <c r="L4" s="10" t="s">
        <v>8</v>
      </c>
      <c r="M4" s="11" t="s">
        <v>9</v>
      </c>
    </row>
    <row r="5" customFormat="false" ht="126" hidden="false" customHeight="true" outlineLevel="0" collapsed="false">
      <c r="A5" s="8"/>
      <c r="B5" s="8"/>
      <c r="C5" s="8"/>
      <c r="D5" s="8"/>
      <c r="E5" s="12" t="s">
        <v>10</v>
      </c>
      <c r="F5" s="13" t="s">
        <v>11</v>
      </c>
      <c r="G5" s="14" t="s">
        <v>12</v>
      </c>
      <c r="H5" s="12" t="s">
        <v>10</v>
      </c>
      <c r="I5" s="15" t="s">
        <v>13</v>
      </c>
      <c r="J5" s="12" t="s">
        <v>12</v>
      </c>
      <c r="K5" s="9"/>
      <c r="L5" s="10"/>
      <c r="M5" s="11"/>
    </row>
    <row r="6" customFormat="false" ht="27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7"/>
      <c r="P6" s="17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</row>
    <row r="7" s="26" customFormat="true" ht="78.75" hidden="false" customHeight="true" outlineLevel="0" collapsed="false">
      <c r="A7" s="19" t="n">
        <v>1</v>
      </c>
      <c r="B7" s="20" t="s">
        <v>15</v>
      </c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1</v>
      </c>
      <c r="I7" s="21" t="s">
        <v>22</v>
      </c>
      <c r="J7" s="20" t="s">
        <v>20</v>
      </c>
      <c r="K7" s="20" t="s">
        <v>23</v>
      </c>
      <c r="L7" s="22" t="s">
        <v>24</v>
      </c>
      <c r="M7" s="23"/>
      <c r="N7" s="24"/>
      <c r="O7" s="24"/>
      <c r="P7" s="24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</row>
    <row r="8" s="34" customFormat="true" ht="63.75" hidden="false" customHeight="true" outlineLevel="0" collapsed="false">
      <c r="A8" s="27" t="n">
        <v>2</v>
      </c>
      <c r="B8" s="28" t="s">
        <v>25</v>
      </c>
      <c r="C8" s="28" t="s">
        <v>26</v>
      </c>
      <c r="D8" s="29" t="s">
        <v>17</v>
      </c>
      <c r="E8" s="30" t="s">
        <v>27</v>
      </c>
      <c r="F8" s="30" t="s">
        <v>28</v>
      </c>
      <c r="G8" s="29" t="s">
        <v>20</v>
      </c>
      <c r="H8" s="30" t="s">
        <v>29</v>
      </c>
      <c r="I8" s="31" t="s">
        <v>30</v>
      </c>
      <c r="J8" s="30" t="s">
        <v>20</v>
      </c>
      <c r="K8" s="30" t="s">
        <v>23</v>
      </c>
      <c r="L8" s="32" t="s">
        <v>31</v>
      </c>
      <c r="M8" s="33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</row>
    <row r="9" s="34" customFormat="true" ht="31.5" hidden="false" customHeight="true" outlineLevel="0" collapsed="false">
      <c r="A9" s="27"/>
      <c r="B9" s="28"/>
      <c r="C9" s="28"/>
      <c r="D9" s="30" t="s">
        <v>32</v>
      </c>
      <c r="E9" s="30" t="s">
        <v>29</v>
      </c>
      <c r="F9" s="30" t="s">
        <v>30</v>
      </c>
      <c r="G9" s="30" t="s">
        <v>20</v>
      </c>
      <c r="H9" s="30" t="s">
        <v>23</v>
      </c>
      <c r="I9" s="31" t="s">
        <v>17</v>
      </c>
      <c r="J9" s="30" t="s">
        <v>17</v>
      </c>
      <c r="K9" s="30" t="s">
        <v>33</v>
      </c>
      <c r="L9" s="32" t="s">
        <v>34</v>
      </c>
      <c r="M9" s="35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</row>
    <row r="10" s="34" customFormat="true" ht="49.5" hidden="false" customHeight="true" outlineLevel="0" collapsed="false">
      <c r="A10" s="27"/>
      <c r="B10" s="28"/>
      <c r="C10" s="28"/>
      <c r="D10" s="30" t="s">
        <v>35</v>
      </c>
      <c r="E10" s="30" t="s">
        <v>23</v>
      </c>
      <c r="F10" s="30" t="s">
        <v>17</v>
      </c>
      <c r="G10" s="30" t="s">
        <v>17</v>
      </c>
      <c r="H10" s="30" t="s">
        <v>29</v>
      </c>
      <c r="I10" s="31" t="s">
        <v>30</v>
      </c>
      <c r="J10" s="30" t="s">
        <v>20</v>
      </c>
      <c r="K10" s="30" t="s">
        <v>23</v>
      </c>
      <c r="L10" s="32" t="s">
        <v>23</v>
      </c>
      <c r="M10" s="35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</row>
    <row r="11" s="34" customFormat="true" ht="56.25" hidden="false" customHeight="true" outlineLevel="0" collapsed="false">
      <c r="A11" s="36"/>
      <c r="B11" s="37"/>
      <c r="C11" s="37"/>
      <c r="D11" s="20" t="s">
        <v>35</v>
      </c>
      <c r="E11" s="20" t="s">
        <v>23</v>
      </c>
      <c r="F11" s="20" t="s">
        <v>17</v>
      </c>
      <c r="G11" s="20" t="s">
        <v>17</v>
      </c>
      <c r="H11" s="20" t="s">
        <v>29</v>
      </c>
      <c r="I11" s="21" t="s">
        <v>30</v>
      </c>
      <c r="J11" s="20" t="s">
        <v>20</v>
      </c>
      <c r="K11" s="20" t="s">
        <v>23</v>
      </c>
      <c r="L11" s="22" t="s">
        <v>23</v>
      </c>
      <c r="M11" s="23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</row>
    <row r="12" s="35" customFormat="true" ht="37.5" hidden="false" customHeight="true" outlineLevel="0" collapsed="false">
      <c r="A12" s="38"/>
      <c r="B12" s="39" t="s">
        <v>36</v>
      </c>
      <c r="C12" s="39" t="s">
        <v>26</v>
      </c>
      <c r="D12" s="40" t="s">
        <v>17</v>
      </c>
      <c r="E12" s="40" t="s">
        <v>23</v>
      </c>
      <c r="F12" s="30" t="s">
        <v>17</v>
      </c>
      <c r="G12" s="30" t="s">
        <v>17</v>
      </c>
      <c r="H12" s="40" t="s">
        <v>37</v>
      </c>
      <c r="I12" s="41" t="s">
        <v>38</v>
      </c>
      <c r="J12" s="42" t="s">
        <v>20</v>
      </c>
      <c r="K12" s="40" t="s">
        <v>39</v>
      </c>
      <c r="L12" s="43" t="s">
        <v>40</v>
      </c>
      <c r="M12" s="33"/>
      <c r="N12" s="24"/>
      <c r="O12" s="24"/>
      <c r="P12" s="24"/>
      <c r="Q12" s="44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</row>
    <row r="13" s="34" customFormat="true" ht="48.75" hidden="false" customHeight="true" outlineLevel="0" collapsed="false">
      <c r="A13" s="38"/>
      <c r="B13" s="39"/>
      <c r="C13" s="39"/>
      <c r="D13" s="28" t="s">
        <v>32</v>
      </c>
      <c r="E13" s="28" t="s">
        <v>23</v>
      </c>
      <c r="F13" s="30" t="s">
        <v>17</v>
      </c>
      <c r="G13" s="30" t="s">
        <v>17</v>
      </c>
      <c r="H13" s="28" t="s">
        <v>37</v>
      </c>
      <c r="I13" s="46" t="s">
        <v>38</v>
      </c>
      <c r="J13" s="47" t="s">
        <v>20</v>
      </c>
      <c r="K13" s="28" t="s">
        <v>41</v>
      </c>
      <c r="L13" s="48" t="s">
        <v>42</v>
      </c>
      <c r="M13" s="35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</row>
    <row r="14" s="24" customFormat="true" ht="55.5" hidden="false" customHeight="true" outlineLevel="0" collapsed="false">
      <c r="A14" s="38"/>
      <c r="B14" s="39"/>
      <c r="C14" s="39"/>
      <c r="D14" s="30" t="s">
        <v>35</v>
      </c>
      <c r="E14" s="49" t="s">
        <v>23</v>
      </c>
      <c r="F14" s="30" t="s">
        <v>17</v>
      </c>
      <c r="G14" s="30" t="s">
        <v>17</v>
      </c>
      <c r="H14" s="49" t="s">
        <v>37</v>
      </c>
      <c r="I14" s="50" t="s">
        <v>38</v>
      </c>
      <c r="J14" s="51" t="s">
        <v>20</v>
      </c>
      <c r="K14" s="30" t="s">
        <v>23</v>
      </c>
      <c r="L14" s="52" t="s">
        <v>23</v>
      </c>
      <c r="M14" s="35"/>
    </row>
    <row r="15" s="24" customFormat="true" ht="54.75" hidden="false" customHeight="true" outlineLevel="0" collapsed="false">
      <c r="A15" s="38"/>
      <c r="B15" s="39"/>
      <c r="C15" s="39"/>
      <c r="D15" s="20" t="s">
        <v>35</v>
      </c>
      <c r="E15" s="20" t="s">
        <v>23</v>
      </c>
      <c r="F15" s="20" t="s">
        <v>17</v>
      </c>
      <c r="G15" s="20" t="s">
        <v>17</v>
      </c>
      <c r="H15" s="20" t="s">
        <v>37</v>
      </c>
      <c r="I15" s="21" t="s">
        <v>38</v>
      </c>
      <c r="J15" s="53" t="s">
        <v>20</v>
      </c>
      <c r="K15" s="20" t="s">
        <v>23</v>
      </c>
      <c r="L15" s="22" t="s">
        <v>23</v>
      </c>
      <c r="M15" s="23"/>
    </row>
    <row r="16" s="65" customFormat="true" ht="48" hidden="false" customHeight="true" outlineLevel="0" collapsed="false">
      <c r="A16" s="54" t="n">
        <v>9</v>
      </c>
      <c r="B16" s="54" t="s">
        <v>43</v>
      </c>
      <c r="C16" s="54" t="s">
        <v>44</v>
      </c>
      <c r="D16" s="55" t="s">
        <v>17</v>
      </c>
      <c r="E16" s="56" t="s">
        <v>45</v>
      </c>
      <c r="F16" s="57" t="s">
        <v>46</v>
      </c>
      <c r="G16" s="58" t="s">
        <v>47</v>
      </c>
      <c r="H16" s="59" t="s">
        <v>23</v>
      </c>
      <c r="I16" s="30" t="s">
        <v>17</v>
      </c>
      <c r="J16" s="30" t="s">
        <v>17</v>
      </c>
      <c r="K16" s="60" t="s">
        <v>23</v>
      </c>
      <c r="L16" s="61" t="s">
        <v>48</v>
      </c>
      <c r="M16" s="62"/>
      <c r="N16" s="63"/>
      <c r="O16" s="63"/>
      <c r="P16" s="63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</row>
    <row r="17" s="73" customFormat="true" ht="48" hidden="false" customHeight="true" outlineLevel="0" collapsed="false">
      <c r="A17" s="54"/>
      <c r="B17" s="54"/>
      <c r="C17" s="54"/>
      <c r="D17" s="66" t="s">
        <v>49</v>
      </c>
      <c r="E17" s="66" t="s">
        <v>50</v>
      </c>
      <c r="F17" s="67" t="s">
        <v>51</v>
      </c>
      <c r="G17" s="68" t="s">
        <v>20</v>
      </c>
      <c r="H17" s="66" t="s">
        <v>23</v>
      </c>
      <c r="I17" s="20" t="s">
        <v>17</v>
      </c>
      <c r="J17" s="20" t="s">
        <v>17</v>
      </c>
      <c r="K17" s="69" t="s">
        <v>52</v>
      </c>
      <c r="L17" s="70" t="s">
        <v>53</v>
      </c>
      <c r="M17" s="71"/>
      <c r="N17" s="63"/>
      <c r="O17" s="63"/>
      <c r="P17" s="63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</row>
    <row r="18" s="73" customFormat="true" ht="63.75" hidden="false" customHeight="false" outlineLevel="0" collapsed="false">
      <c r="A18" s="66" t="n">
        <v>19</v>
      </c>
      <c r="B18" s="66" t="s">
        <v>54</v>
      </c>
      <c r="C18" s="66" t="s">
        <v>44</v>
      </c>
      <c r="D18" s="66" t="s">
        <v>17</v>
      </c>
      <c r="E18" s="74" t="s">
        <v>55</v>
      </c>
      <c r="F18" s="75" t="s">
        <v>56</v>
      </c>
      <c r="G18" s="76" t="s">
        <v>57</v>
      </c>
      <c r="H18" s="66" t="s">
        <v>29</v>
      </c>
      <c r="I18" s="69" t="s">
        <v>58</v>
      </c>
      <c r="J18" s="53" t="s">
        <v>20</v>
      </c>
      <c r="K18" s="69" t="s">
        <v>59</v>
      </c>
      <c r="L18" s="77" t="s">
        <v>60</v>
      </c>
      <c r="M18" s="78"/>
      <c r="N18" s="63"/>
      <c r="O18" s="63"/>
      <c r="P18" s="63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</row>
    <row r="19" s="73" customFormat="true" ht="22.5" hidden="false" customHeight="true" outlineLevel="0" collapsed="false">
      <c r="A19" s="66" t="n">
        <v>24</v>
      </c>
      <c r="B19" s="66" t="s">
        <v>61</v>
      </c>
      <c r="C19" s="66" t="s">
        <v>44</v>
      </c>
      <c r="D19" s="78" t="s">
        <v>17</v>
      </c>
      <c r="E19" s="66" t="s">
        <v>62</v>
      </c>
      <c r="F19" s="75" t="s">
        <v>63</v>
      </c>
      <c r="G19" s="75" t="s">
        <v>47</v>
      </c>
      <c r="H19" s="79" t="s">
        <v>23</v>
      </c>
      <c r="I19" s="39" t="s">
        <v>17</v>
      </c>
      <c r="J19" s="39" t="s">
        <v>17</v>
      </c>
      <c r="K19" s="78" t="s">
        <v>23</v>
      </c>
      <c r="L19" s="70" t="s">
        <v>64</v>
      </c>
      <c r="M19" s="80"/>
      <c r="N19" s="63"/>
      <c r="O19" s="63"/>
      <c r="P19" s="63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</row>
    <row r="20" s="65" customFormat="true" ht="36" hidden="false" customHeight="true" outlineLevel="0" collapsed="false">
      <c r="A20" s="81" t="n">
        <v>25</v>
      </c>
      <c r="B20" s="82" t="s">
        <v>65</v>
      </c>
      <c r="C20" s="82" t="s">
        <v>66</v>
      </c>
      <c r="D20" s="40" t="s">
        <v>17</v>
      </c>
      <c r="E20" s="59" t="s">
        <v>67</v>
      </c>
      <c r="F20" s="83" t="s">
        <v>68</v>
      </c>
      <c r="G20" s="83" t="s">
        <v>47</v>
      </c>
      <c r="H20" s="84" t="s">
        <v>23</v>
      </c>
      <c r="I20" s="40" t="s">
        <v>17</v>
      </c>
      <c r="J20" s="40" t="s">
        <v>17</v>
      </c>
      <c r="K20" s="59" t="s">
        <v>23</v>
      </c>
      <c r="L20" s="85" t="s">
        <v>69</v>
      </c>
      <c r="M20" s="62"/>
      <c r="N20" s="63"/>
      <c r="O20" s="63"/>
      <c r="P20" s="63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</row>
    <row r="21" s="73" customFormat="true" ht="39" hidden="false" customHeight="true" outlineLevel="0" collapsed="false">
      <c r="A21" s="66"/>
      <c r="B21" s="82"/>
      <c r="C21" s="82"/>
      <c r="D21" s="86" t="s">
        <v>49</v>
      </c>
      <c r="E21" s="66" t="s">
        <v>67</v>
      </c>
      <c r="F21" s="75" t="s">
        <v>70</v>
      </c>
      <c r="G21" s="75" t="s">
        <v>47</v>
      </c>
      <c r="H21" s="87" t="s">
        <v>23</v>
      </c>
      <c r="I21" s="37" t="s">
        <v>17</v>
      </c>
      <c r="J21" s="37" t="s">
        <v>17</v>
      </c>
      <c r="K21" s="69" t="s">
        <v>71</v>
      </c>
      <c r="L21" s="77" t="s">
        <v>72</v>
      </c>
      <c r="M21" s="71"/>
      <c r="N21" s="63"/>
      <c r="O21" s="63"/>
      <c r="P21" s="63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</row>
    <row r="22" s="65" customFormat="true" ht="15.75" hidden="false" customHeight="true" outlineLevel="0" collapsed="false">
      <c r="A22" s="54" t="n">
        <v>34</v>
      </c>
      <c r="B22" s="54" t="s">
        <v>73</v>
      </c>
      <c r="C22" s="54" t="s">
        <v>44</v>
      </c>
      <c r="D22" s="88" t="s">
        <v>17</v>
      </c>
      <c r="E22" s="88" t="s">
        <v>50</v>
      </c>
      <c r="F22" s="57" t="s">
        <v>74</v>
      </c>
      <c r="G22" s="89" t="s">
        <v>20</v>
      </c>
      <c r="H22" s="56" t="s">
        <v>23</v>
      </c>
      <c r="I22" s="30" t="s">
        <v>17</v>
      </c>
      <c r="J22" s="30" t="s">
        <v>17</v>
      </c>
      <c r="K22" s="90" t="s">
        <v>75</v>
      </c>
      <c r="L22" s="91" t="s">
        <v>76</v>
      </c>
      <c r="M22" s="62"/>
      <c r="N22" s="63"/>
      <c r="O22" s="63"/>
      <c r="P22" s="63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</row>
    <row r="23" s="65" customFormat="true" ht="15.75" hidden="false" customHeight="false" outlineLevel="0" collapsed="false">
      <c r="A23" s="54"/>
      <c r="B23" s="54"/>
      <c r="C23" s="54"/>
      <c r="D23" s="56" t="s">
        <v>32</v>
      </c>
      <c r="E23" s="88" t="s">
        <v>50</v>
      </c>
      <c r="F23" s="57" t="s">
        <v>74</v>
      </c>
      <c r="G23" s="92" t="s">
        <v>20</v>
      </c>
      <c r="H23" s="56" t="s">
        <v>23</v>
      </c>
      <c r="I23" s="30" t="s">
        <v>17</v>
      </c>
      <c r="J23" s="30" t="s">
        <v>17</v>
      </c>
      <c r="K23" s="56" t="s">
        <v>23</v>
      </c>
      <c r="L23" s="61" t="s">
        <v>77</v>
      </c>
      <c r="M23" s="93"/>
      <c r="N23" s="63"/>
      <c r="O23" s="63"/>
      <c r="P23" s="63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</row>
    <row r="24" s="65" customFormat="true" ht="47.25" hidden="false" customHeight="false" outlineLevel="0" collapsed="false">
      <c r="A24" s="54"/>
      <c r="B24" s="54"/>
      <c r="C24" s="54"/>
      <c r="D24" s="30" t="s">
        <v>35</v>
      </c>
      <c r="E24" s="88" t="s">
        <v>50</v>
      </c>
      <c r="F24" s="57" t="s">
        <v>74</v>
      </c>
      <c r="G24" s="92" t="s">
        <v>20</v>
      </c>
      <c r="H24" s="56" t="s">
        <v>23</v>
      </c>
      <c r="I24" s="49" t="s">
        <v>17</v>
      </c>
      <c r="J24" s="49" t="s">
        <v>17</v>
      </c>
      <c r="K24" s="88" t="s">
        <v>23</v>
      </c>
      <c r="L24" s="61" t="s">
        <v>23</v>
      </c>
      <c r="M24" s="93"/>
      <c r="N24" s="63"/>
      <c r="O24" s="63"/>
      <c r="P24" s="63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</row>
    <row r="25" s="73" customFormat="true" ht="51.75" hidden="false" customHeight="true" outlineLevel="0" collapsed="false">
      <c r="A25" s="54"/>
      <c r="B25" s="54"/>
      <c r="C25" s="54"/>
      <c r="D25" s="20" t="s">
        <v>35</v>
      </c>
      <c r="E25" s="74" t="s">
        <v>23</v>
      </c>
      <c r="F25" s="20" t="s">
        <v>17</v>
      </c>
      <c r="G25" s="20" t="s">
        <v>17</v>
      </c>
      <c r="H25" s="74" t="s">
        <v>29</v>
      </c>
      <c r="I25" s="67" t="s">
        <v>74</v>
      </c>
      <c r="J25" s="66" t="s">
        <v>20</v>
      </c>
      <c r="K25" s="66" t="s">
        <v>23</v>
      </c>
      <c r="L25" s="70" t="s">
        <v>23</v>
      </c>
      <c r="M25" s="71"/>
      <c r="N25" s="63"/>
      <c r="O25" s="63"/>
      <c r="P25" s="63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</row>
    <row r="26" s="65" customFormat="true" ht="38.25" hidden="false" customHeight="true" outlineLevel="0" collapsed="false">
      <c r="A26" s="55" t="n">
        <v>35</v>
      </c>
      <c r="B26" s="82" t="s">
        <v>78</v>
      </c>
      <c r="C26" s="82" t="s">
        <v>66</v>
      </c>
      <c r="D26" s="55" t="s">
        <v>17</v>
      </c>
      <c r="E26" s="94" t="s">
        <v>23</v>
      </c>
      <c r="F26" s="28" t="s">
        <v>17</v>
      </c>
      <c r="G26" s="28" t="s">
        <v>17</v>
      </c>
      <c r="H26" s="95" t="s">
        <v>29</v>
      </c>
      <c r="I26" s="83" t="s">
        <v>79</v>
      </c>
      <c r="J26" s="56" t="s">
        <v>20</v>
      </c>
      <c r="K26" s="96" t="s">
        <v>80</v>
      </c>
      <c r="L26" s="97" t="s">
        <v>81</v>
      </c>
      <c r="M26" s="62"/>
      <c r="N26" s="63"/>
      <c r="O26" s="63"/>
      <c r="P26" s="63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</row>
    <row r="27" s="65" customFormat="true" ht="15.75" hidden="false" customHeight="false" outlineLevel="0" collapsed="false">
      <c r="A27" s="55"/>
      <c r="B27" s="82"/>
      <c r="C27" s="82"/>
      <c r="D27" s="88" t="s">
        <v>32</v>
      </c>
      <c r="E27" s="98" t="s">
        <v>23</v>
      </c>
      <c r="F27" s="30" t="s">
        <v>17</v>
      </c>
      <c r="G27" s="30" t="s">
        <v>17</v>
      </c>
      <c r="H27" s="99" t="s">
        <v>29</v>
      </c>
      <c r="I27" s="89" t="s">
        <v>79</v>
      </c>
      <c r="J27" s="88" t="s">
        <v>20</v>
      </c>
      <c r="K27" s="100" t="s">
        <v>23</v>
      </c>
      <c r="L27" s="98" t="s">
        <v>82</v>
      </c>
      <c r="M27" s="93"/>
      <c r="N27" s="63"/>
      <c r="O27" s="63"/>
      <c r="P27" s="63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</row>
    <row r="28" s="65" customFormat="true" ht="48.75" hidden="false" customHeight="true" outlineLevel="0" collapsed="false">
      <c r="A28" s="55"/>
      <c r="B28" s="82"/>
      <c r="C28" s="82"/>
      <c r="D28" s="49" t="s">
        <v>35</v>
      </c>
      <c r="E28" s="94" t="s">
        <v>23</v>
      </c>
      <c r="F28" s="30" t="s">
        <v>17</v>
      </c>
      <c r="G28" s="30" t="s">
        <v>17</v>
      </c>
      <c r="H28" s="58" t="s">
        <v>29</v>
      </c>
      <c r="I28" s="89" t="s">
        <v>79</v>
      </c>
      <c r="J28" s="88" t="s">
        <v>20</v>
      </c>
      <c r="K28" s="100" t="s">
        <v>23</v>
      </c>
      <c r="L28" s="94" t="s">
        <v>23</v>
      </c>
      <c r="M28" s="93"/>
      <c r="N28" s="63"/>
      <c r="O28" s="63"/>
      <c r="P28" s="63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</row>
    <row r="29" s="73" customFormat="true" ht="55.5" hidden="false" customHeight="true" outlineLevel="0" collapsed="false">
      <c r="A29" s="86"/>
      <c r="B29" s="82"/>
      <c r="C29" s="82"/>
      <c r="D29" s="37" t="s">
        <v>35</v>
      </c>
      <c r="E29" s="74" t="s">
        <v>23</v>
      </c>
      <c r="F29" s="20" t="s">
        <v>17</v>
      </c>
      <c r="G29" s="20" t="s">
        <v>17</v>
      </c>
      <c r="H29" s="68" t="s">
        <v>29</v>
      </c>
      <c r="I29" s="75" t="s">
        <v>79</v>
      </c>
      <c r="J29" s="66" t="s">
        <v>20</v>
      </c>
      <c r="K29" s="69" t="s">
        <v>23</v>
      </c>
      <c r="L29" s="74" t="s">
        <v>23</v>
      </c>
      <c r="M29" s="71"/>
      <c r="N29" s="63"/>
      <c r="O29" s="63"/>
      <c r="P29" s="63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</row>
    <row r="30" s="65" customFormat="true" ht="18" hidden="false" customHeight="true" outlineLevel="0" collapsed="false">
      <c r="A30" s="101" t="n">
        <v>70</v>
      </c>
      <c r="B30" s="82" t="s">
        <v>83</v>
      </c>
      <c r="C30" s="82" t="s">
        <v>84</v>
      </c>
      <c r="D30" s="59" t="s">
        <v>17</v>
      </c>
      <c r="E30" s="59" t="s">
        <v>29</v>
      </c>
      <c r="F30" s="102" t="n">
        <v>17.8</v>
      </c>
      <c r="G30" s="83" t="s">
        <v>20</v>
      </c>
      <c r="H30" s="59" t="s">
        <v>29</v>
      </c>
      <c r="I30" s="103" t="s">
        <v>85</v>
      </c>
      <c r="J30" s="59" t="s">
        <v>20</v>
      </c>
      <c r="K30" s="84" t="s">
        <v>23</v>
      </c>
      <c r="L30" s="104" t="n">
        <v>1799056.79</v>
      </c>
      <c r="M30" s="62"/>
      <c r="N30" s="63"/>
      <c r="O30" s="63"/>
      <c r="P30" s="63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</row>
    <row r="31" s="73" customFormat="true" ht="46.5" hidden="false" customHeight="true" outlineLevel="0" collapsed="false">
      <c r="A31" s="101"/>
      <c r="B31" s="82"/>
      <c r="C31" s="82"/>
      <c r="D31" s="37" t="s">
        <v>35</v>
      </c>
      <c r="E31" s="66" t="s">
        <v>23</v>
      </c>
      <c r="F31" s="20" t="s">
        <v>17</v>
      </c>
      <c r="G31" s="20" t="s">
        <v>17</v>
      </c>
      <c r="H31" s="66" t="s">
        <v>29</v>
      </c>
      <c r="I31" s="105" t="s">
        <v>86</v>
      </c>
      <c r="J31" s="86" t="s">
        <v>20</v>
      </c>
      <c r="K31" s="87" t="s">
        <v>23</v>
      </c>
      <c r="L31" s="74" t="s">
        <v>23</v>
      </c>
      <c r="M31" s="71"/>
      <c r="N31" s="63"/>
      <c r="O31" s="63"/>
      <c r="P31" s="63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</row>
    <row r="32" s="65" customFormat="true" ht="19.5" hidden="false" customHeight="true" outlineLevel="0" collapsed="false">
      <c r="A32" s="59" t="n">
        <v>71</v>
      </c>
      <c r="B32" s="82" t="s">
        <v>87</v>
      </c>
      <c r="C32" s="82" t="s">
        <v>88</v>
      </c>
      <c r="D32" s="59" t="s">
        <v>17</v>
      </c>
      <c r="E32" s="59" t="s">
        <v>23</v>
      </c>
      <c r="F32" s="28" t="s">
        <v>17</v>
      </c>
      <c r="G32" s="28" t="s">
        <v>17</v>
      </c>
      <c r="H32" s="84" t="s">
        <v>89</v>
      </c>
      <c r="I32" s="103" t="s">
        <v>90</v>
      </c>
      <c r="J32" s="59" t="s">
        <v>20</v>
      </c>
      <c r="K32" s="84" t="s">
        <v>23</v>
      </c>
      <c r="L32" s="106" t="s">
        <v>91</v>
      </c>
      <c r="M32" s="62"/>
      <c r="N32" s="63"/>
      <c r="O32" s="63"/>
      <c r="P32" s="63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</row>
    <row r="33" s="73" customFormat="true" ht="47.25" hidden="false" customHeight="true" outlineLevel="0" collapsed="false">
      <c r="A33" s="66"/>
      <c r="B33" s="82"/>
      <c r="C33" s="82"/>
      <c r="D33" s="66" t="s">
        <v>49</v>
      </c>
      <c r="E33" s="66" t="s">
        <v>23</v>
      </c>
      <c r="F33" s="20" t="s">
        <v>17</v>
      </c>
      <c r="G33" s="20" t="s">
        <v>17</v>
      </c>
      <c r="H33" s="69" t="s">
        <v>89</v>
      </c>
      <c r="I33" s="105" t="s">
        <v>90</v>
      </c>
      <c r="J33" s="66" t="s">
        <v>20</v>
      </c>
      <c r="K33" s="69" t="s">
        <v>92</v>
      </c>
      <c r="L33" s="74" t="s">
        <v>93</v>
      </c>
      <c r="M33" s="71"/>
      <c r="N33" s="63"/>
      <c r="O33" s="63"/>
      <c r="P33" s="63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</row>
    <row r="34" s="65" customFormat="true" ht="32.25" hidden="false" customHeight="true" outlineLevel="0" collapsed="false">
      <c r="B34" s="56" t="s">
        <v>94</v>
      </c>
      <c r="C34" s="82" t="s">
        <v>44</v>
      </c>
      <c r="D34" s="88"/>
      <c r="E34" s="98" t="s">
        <v>29</v>
      </c>
      <c r="F34" s="88" t="s">
        <v>95</v>
      </c>
      <c r="G34" s="107" t="s">
        <v>20</v>
      </c>
      <c r="H34" s="108" t="s">
        <v>29</v>
      </c>
      <c r="I34" s="57" t="s">
        <v>96</v>
      </c>
      <c r="J34" s="56" t="s">
        <v>20</v>
      </c>
      <c r="K34" s="109" t="s">
        <v>97</v>
      </c>
      <c r="L34" s="104" t="s">
        <v>98</v>
      </c>
      <c r="M34" s="59"/>
      <c r="N34" s="63"/>
      <c r="O34" s="63"/>
      <c r="P34" s="63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</row>
    <row r="35" s="73" customFormat="true" ht="49.5" hidden="false" customHeight="true" outlineLevel="0" collapsed="false">
      <c r="A35" s="66"/>
      <c r="B35" s="86"/>
      <c r="C35" s="82"/>
      <c r="D35" s="37" t="s">
        <v>35</v>
      </c>
      <c r="E35" s="66" t="s">
        <v>23</v>
      </c>
      <c r="F35" s="20" t="s">
        <v>17</v>
      </c>
      <c r="G35" s="20" t="s">
        <v>17</v>
      </c>
      <c r="H35" s="110" t="s">
        <v>29</v>
      </c>
      <c r="I35" s="67" t="s">
        <v>96</v>
      </c>
      <c r="J35" s="66" t="s">
        <v>20</v>
      </c>
      <c r="K35" s="69" t="s">
        <v>23</v>
      </c>
      <c r="L35" s="74" t="s">
        <v>23</v>
      </c>
      <c r="M35" s="71"/>
      <c r="N35" s="63"/>
      <c r="O35" s="63"/>
      <c r="P35" s="63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</row>
    <row r="36" s="65" customFormat="true" ht="102" hidden="false" customHeight="true" outlineLevel="0" collapsed="false">
      <c r="A36" s="55" t="n">
        <v>80</v>
      </c>
      <c r="B36" s="66" t="s">
        <v>99</v>
      </c>
      <c r="C36" s="66" t="s">
        <v>44</v>
      </c>
      <c r="D36" s="55" t="s">
        <v>17</v>
      </c>
      <c r="E36" s="55" t="s">
        <v>100</v>
      </c>
      <c r="F36" s="111" t="s">
        <v>101</v>
      </c>
      <c r="G36" s="112" t="s">
        <v>102</v>
      </c>
      <c r="H36" s="113" t="s">
        <v>23</v>
      </c>
      <c r="I36" s="47" t="s">
        <v>17</v>
      </c>
      <c r="J36" s="114" t="s">
        <v>17</v>
      </c>
      <c r="K36" s="42" t="s">
        <v>17</v>
      </c>
      <c r="L36" s="94" t="s">
        <v>103</v>
      </c>
      <c r="M36" s="62"/>
      <c r="N36" s="63"/>
      <c r="O36" s="63"/>
      <c r="P36" s="63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</row>
    <row r="37" s="65" customFormat="true" ht="21.75" hidden="false" customHeight="true" outlineLevel="0" collapsed="false">
      <c r="A37" s="55"/>
      <c r="B37" s="66"/>
      <c r="C37" s="66"/>
      <c r="D37" s="88" t="s">
        <v>49</v>
      </c>
      <c r="E37" s="88" t="s">
        <v>23</v>
      </c>
      <c r="F37" s="107" t="s">
        <v>17</v>
      </c>
      <c r="G37" s="89" t="s">
        <v>17</v>
      </c>
      <c r="H37" s="115" t="s">
        <v>29</v>
      </c>
      <c r="I37" s="107" t="s">
        <v>104</v>
      </c>
      <c r="J37" s="59" t="s">
        <v>20</v>
      </c>
      <c r="K37" s="90" t="s">
        <v>23</v>
      </c>
      <c r="L37" s="98" t="s">
        <v>105</v>
      </c>
      <c r="M37" s="93"/>
      <c r="N37" s="63"/>
      <c r="O37" s="63"/>
      <c r="P37" s="63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</row>
    <row r="38" s="73" customFormat="true" ht="48" hidden="false" customHeight="false" outlineLevel="0" collapsed="false">
      <c r="A38" s="86"/>
      <c r="B38" s="66"/>
      <c r="C38" s="66"/>
      <c r="D38" s="37" t="s">
        <v>35</v>
      </c>
      <c r="E38" s="86" t="s">
        <v>23</v>
      </c>
      <c r="F38" s="67" t="s">
        <v>17</v>
      </c>
      <c r="G38" s="67" t="s">
        <v>17</v>
      </c>
      <c r="H38" s="116" t="s">
        <v>29</v>
      </c>
      <c r="I38" s="117" t="s">
        <v>106</v>
      </c>
      <c r="J38" s="66" t="s">
        <v>20</v>
      </c>
      <c r="K38" s="87" t="s">
        <v>23</v>
      </c>
      <c r="L38" s="118" t="s">
        <v>23</v>
      </c>
      <c r="M38" s="71"/>
      <c r="N38" s="63"/>
      <c r="O38" s="63"/>
      <c r="P38" s="63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</row>
    <row r="39" s="62" customFormat="true" ht="33.75" hidden="false" customHeight="true" outlineLevel="0" collapsed="false">
      <c r="A39" s="59"/>
      <c r="B39" s="82" t="s">
        <v>107</v>
      </c>
      <c r="C39" s="82" t="s">
        <v>108</v>
      </c>
      <c r="D39" s="59" t="s">
        <v>17</v>
      </c>
      <c r="E39" s="59" t="s">
        <v>23</v>
      </c>
      <c r="F39" s="102" t="s">
        <v>17</v>
      </c>
      <c r="G39" s="83" t="s">
        <v>17</v>
      </c>
      <c r="H39" s="119" t="s">
        <v>29</v>
      </c>
      <c r="I39" s="102" t="s">
        <v>109</v>
      </c>
      <c r="J39" s="59" t="s">
        <v>20</v>
      </c>
      <c r="K39" s="90" t="s">
        <v>23</v>
      </c>
      <c r="L39" s="104" t="s">
        <v>110</v>
      </c>
      <c r="N39" s="63"/>
      <c r="O39" s="63"/>
      <c r="P39" s="63"/>
      <c r="Q39" s="120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</row>
    <row r="40" s="122" customFormat="true" ht="18.75" hidden="false" customHeight="true" outlineLevel="0" collapsed="false">
      <c r="A40" s="55"/>
      <c r="B40" s="82"/>
      <c r="C40" s="82"/>
      <c r="D40" s="59" t="s">
        <v>32</v>
      </c>
      <c r="E40" s="59" t="s">
        <v>23</v>
      </c>
      <c r="F40" s="102" t="s">
        <v>17</v>
      </c>
      <c r="G40" s="83" t="s">
        <v>17</v>
      </c>
      <c r="H40" s="119" t="s">
        <v>29</v>
      </c>
      <c r="I40" s="102" t="s">
        <v>109</v>
      </c>
      <c r="J40" s="59" t="s">
        <v>20</v>
      </c>
      <c r="K40" s="90" t="s">
        <v>23</v>
      </c>
      <c r="L40" s="104" t="s">
        <v>111</v>
      </c>
      <c r="M40" s="9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</row>
    <row r="41" s="73" customFormat="true" ht="58.5" hidden="false" customHeight="true" outlineLevel="0" collapsed="false">
      <c r="A41" s="66"/>
      <c r="B41" s="82"/>
      <c r="C41" s="82"/>
      <c r="D41" s="37" t="s">
        <v>35</v>
      </c>
      <c r="E41" s="86" t="s">
        <v>23</v>
      </c>
      <c r="F41" s="117" t="s">
        <v>17</v>
      </c>
      <c r="G41" s="123" t="s">
        <v>17</v>
      </c>
      <c r="H41" s="116" t="s">
        <v>29</v>
      </c>
      <c r="I41" s="117" t="s">
        <v>109</v>
      </c>
      <c r="J41" s="66" t="s">
        <v>20</v>
      </c>
      <c r="K41" s="69" t="s">
        <v>23</v>
      </c>
      <c r="L41" s="118" t="s">
        <v>23</v>
      </c>
      <c r="M41" s="71"/>
      <c r="N41" s="63"/>
      <c r="O41" s="63"/>
      <c r="P41" s="63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</row>
    <row r="42" s="65" customFormat="true" ht="21.75" hidden="false" customHeight="true" outlineLevel="0" collapsed="false">
      <c r="A42" s="88" t="n">
        <v>90</v>
      </c>
      <c r="B42" s="54" t="s">
        <v>112</v>
      </c>
      <c r="C42" s="124" t="s">
        <v>113</v>
      </c>
      <c r="D42" s="88" t="s">
        <v>17</v>
      </c>
      <c r="E42" s="88" t="s">
        <v>23</v>
      </c>
      <c r="F42" s="30" t="s">
        <v>17</v>
      </c>
      <c r="G42" s="30" t="s">
        <v>17</v>
      </c>
      <c r="H42" s="115" t="s">
        <v>29</v>
      </c>
      <c r="I42" s="107" t="n">
        <v>45</v>
      </c>
      <c r="J42" s="59" t="s">
        <v>20</v>
      </c>
      <c r="K42" s="90" t="s">
        <v>23</v>
      </c>
      <c r="L42" s="98" t="s">
        <v>114</v>
      </c>
      <c r="M42" s="62"/>
      <c r="N42" s="63"/>
      <c r="O42" s="63"/>
      <c r="P42" s="63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</row>
    <row r="43" s="65" customFormat="true" ht="15.75" hidden="false" customHeight="false" outlineLevel="0" collapsed="false">
      <c r="A43" s="88"/>
      <c r="B43" s="54"/>
      <c r="C43" s="124"/>
      <c r="D43" s="88" t="s">
        <v>32</v>
      </c>
      <c r="E43" s="88" t="s">
        <v>23</v>
      </c>
      <c r="F43" s="30" t="s">
        <v>17</v>
      </c>
      <c r="G43" s="30" t="s">
        <v>17</v>
      </c>
      <c r="H43" s="115" t="s">
        <v>29</v>
      </c>
      <c r="I43" s="107" t="n">
        <v>45</v>
      </c>
      <c r="J43" s="59" t="s">
        <v>20</v>
      </c>
      <c r="K43" s="90" t="s">
        <v>23</v>
      </c>
      <c r="L43" s="98" t="s">
        <v>115</v>
      </c>
      <c r="M43" s="93"/>
      <c r="N43" s="63"/>
      <c r="O43" s="63"/>
      <c r="P43" s="63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</row>
    <row r="44" s="65" customFormat="true" ht="47.25" hidden="false" customHeight="false" outlineLevel="0" collapsed="false">
      <c r="A44" s="88"/>
      <c r="B44" s="54"/>
      <c r="C44" s="124"/>
      <c r="D44" s="49" t="s">
        <v>35</v>
      </c>
      <c r="E44" s="88" t="s">
        <v>23</v>
      </c>
      <c r="F44" s="30" t="s">
        <v>17</v>
      </c>
      <c r="G44" s="30" t="s">
        <v>17</v>
      </c>
      <c r="H44" s="115" t="s">
        <v>29</v>
      </c>
      <c r="I44" s="107" t="n">
        <v>45</v>
      </c>
      <c r="J44" s="59" t="s">
        <v>20</v>
      </c>
      <c r="K44" s="90" t="s">
        <v>23</v>
      </c>
      <c r="L44" s="98" t="s">
        <v>23</v>
      </c>
      <c r="M44" s="93"/>
      <c r="N44" s="63"/>
      <c r="O44" s="63"/>
      <c r="P44" s="63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</row>
    <row r="45" s="73" customFormat="true" ht="48" hidden="false" customHeight="false" outlineLevel="0" collapsed="false">
      <c r="A45" s="66"/>
      <c r="B45" s="54"/>
      <c r="C45" s="124"/>
      <c r="D45" s="37" t="s">
        <v>35</v>
      </c>
      <c r="E45" s="66" t="s">
        <v>23</v>
      </c>
      <c r="F45" s="20" t="s">
        <v>17</v>
      </c>
      <c r="G45" s="20" t="s">
        <v>17</v>
      </c>
      <c r="H45" s="110" t="s">
        <v>29</v>
      </c>
      <c r="I45" s="67" t="n">
        <v>45</v>
      </c>
      <c r="J45" s="66" t="s">
        <v>20</v>
      </c>
      <c r="K45" s="69" t="s">
        <v>23</v>
      </c>
      <c r="L45" s="74" t="s">
        <v>23</v>
      </c>
      <c r="M45" s="71"/>
      <c r="N45" s="63"/>
      <c r="O45" s="63"/>
      <c r="P45" s="63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</row>
    <row r="46" s="65" customFormat="true" ht="60.75" hidden="false" customHeight="true" outlineLevel="0" collapsed="false">
      <c r="A46" s="59" t="n">
        <v>92</v>
      </c>
      <c r="B46" s="86" t="s">
        <v>116</v>
      </c>
      <c r="C46" s="124" t="s">
        <v>117</v>
      </c>
      <c r="D46" s="59" t="s">
        <v>17</v>
      </c>
      <c r="E46" s="59" t="s">
        <v>118</v>
      </c>
      <c r="F46" s="102" t="s">
        <v>119</v>
      </c>
      <c r="G46" s="83" t="s">
        <v>47</v>
      </c>
      <c r="H46" s="119" t="s">
        <v>23</v>
      </c>
      <c r="I46" s="83" t="s">
        <v>17</v>
      </c>
      <c r="J46" s="83" t="s">
        <v>17</v>
      </c>
      <c r="K46" s="84" t="s">
        <v>120</v>
      </c>
      <c r="L46" s="104" t="s">
        <v>121</v>
      </c>
      <c r="M46" s="62"/>
      <c r="N46" s="63"/>
      <c r="O46" s="63"/>
      <c r="P46" s="63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</row>
    <row r="47" s="73" customFormat="true" ht="48" hidden="false" customHeight="false" outlineLevel="0" collapsed="false">
      <c r="A47" s="66"/>
      <c r="B47" s="86"/>
      <c r="C47" s="124"/>
      <c r="D47" s="37" t="s">
        <v>35</v>
      </c>
      <c r="E47" s="66" t="s">
        <v>23</v>
      </c>
      <c r="F47" s="20" t="s">
        <v>17</v>
      </c>
      <c r="G47" s="20" t="s">
        <v>17</v>
      </c>
      <c r="H47" s="110" t="s">
        <v>29</v>
      </c>
      <c r="I47" s="117" t="s">
        <v>122</v>
      </c>
      <c r="J47" s="86" t="s">
        <v>20</v>
      </c>
      <c r="K47" s="69" t="s">
        <v>23</v>
      </c>
      <c r="L47" s="74" t="s">
        <v>23</v>
      </c>
      <c r="M47" s="71"/>
      <c r="N47" s="63"/>
      <c r="O47" s="63"/>
      <c r="P47" s="63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</row>
    <row r="48" s="65" customFormat="true" ht="29.25" hidden="false" customHeight="true" outlineLevel="0" collapsed="false">
      <c r="A48" s="88" t="n">
        <v>98</v>
      </c>
      <c r="B48" s="54" t="s">
        <v>123</v>
      </c>
      <c r="C48" s="125" t="s">
        <v>44</v>
      </c>
      <c r="D48" s="88" t="s">
        <v>17</v>
      </c>
      <c r="E48" s="88" t="s">
        <v>29</v>
      </c>
      <c r="F48" s="107" t="n">
        <v>176</v>
      </c>
      <c r="G48" s="89" t="s">
        <v>20</v>
      </c>
      <c r="H48" s="115" t="s">
        <v>29</v>
      </c>
      <c r="I48" s="107" t="s">
        <v>124</v>
      </c>
      <c r="J48" s="55" t="s">
        <v>20</v>
      </c>
      <c r="K48" s="126" t="s">
        <v>23</v>
      </c>
      <c r="L48" s="91" t="s">
        <v>125</v>
      </c>
      <c r="M48" s="62"/>
      <c r="N48" s="63"/>
      <c r="O48" s="63"/>
      <c r="P48" s="63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</row>
    <row r="49" s="65" customFormat="true" ht="47.25" hidden="false" customHeight="false" outlineLevel="0" collapsed="false">
      <c r="A49" s="56" t="n">
        <v>99</v>
      </c>
      <c r="B49" s="54"/>
      <c r="C49" s="125"/>
      <c r="D49" s="88" t="s">
        <v>32</v>
      </c>
      <c r="E49" s="88" t="s">
        <v>126</v>
      </c>
      <c r="F49" s="107" t="s">
        <v>127</v>
      </c>
      <c r="G49" s="89" t="s">
        <v>20</v>
      </c>
      <c r="H49" s="115" t="s">
        <v>62</v>
      </c>
      <c r="I49" s="107" t="s">
        <v>128</v>
      </c>
      <c r="J49" s="88" t="s">
        <v>20</v>
      </c>
      <c r="K49" s="126" t="s">
        <v>129</v>
      </c>
      <c r="L49" s="91" t="s">
        <v>130</v>
      </c>
      <c r="M49" s="93"/>
      <c r="N49" s="63"/>
      <c r="O49" s="63"/>
      <c r="P49" s="63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</row>
    <row r="50" s="65" customFormat="true" ht="48" hidden="false" customHeight="false" outlineLevel="0" collapsed="false">
      <c r="A50" s="55"/>
      <c r="B50" s="54"/>
      <c r="C50" s="125"/>
      <c r="D50" s="37" t="s">
        <v>35</v>
      </c>
      <c r="E50" s="88" t="s">
        <v>23</v>
      </c>
      <c r="F50" s="30" t="s">
        <v>17</v>
      </c>
      <c r="G50" s="30" t="s">
        <v>17</v>
      </c>
      <c r="H50" s="115" t="s">
        <v>62</v>
      </c>
      <c r="I50" s="107" t="s">
        <v>131</v>
      </c>
      <c r="J50" s="88" t="s">
        <v>20</v>
      </c>
      <c r="K50" s="126" t="s">
        <v>23</v>
      </c>
      <c r="L50" s="91" t="s">
        <v>23</v>
      </c>
      <c r="M50" s="93"/>
      <c r="N50" s="63"/>
      <c r="O50" s="63"/>
      <c r="P50" s="63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</row>
    <row r="51" s="73" customFormat="true" ht="48" hidden="false" customHeight="false" outlineLevel="0" collapsed="false">
      <c r="A51" s="86"/>
      <c r="B51" s="54"/>
      <c r="C51" s="125"/>
      <c r="D51" s="37" t="s">
        <v>35</v>
      </c>
      <c r="E51" s="66" t="s">
        <v>23</v>
      </c>
      <c r="F51" s="20" t="s">
        <v>17</v>
      </c>
      <c r="G51" s="20" t="s">
        <v>17</v>
      </c>
      <c r="H51" s="110" t="s">
        <v>62</v>
      </c>
      <c r="I51" s="67" t="s">
        <v>128</v>
      </c>
      <c r="J51" s="86" t="s">
        <v>20</v>
      </c>
      <c r="K51" s="76" t="s">
        <v>23</v>
      </c>
      <c r="L51" s="70" t="s">
        <v>23</v>
      </c>
      <c r="M51" s="71"/>
      <c r="N51" s="63"/>
      <c r="O51" s="63"/>
      <c r="P51" s="63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</row>
    <row r="52" s="65" customFormat="true" ht="31.5" hidden="false" customHeight="true" outlineLevel="0" collapsed="false">
      <c r="A52" s="59" t="n">
        <v>100</v>
      </c>
      <c r="B52" s="86" t="s">
        <v>132</v>
      </c>
      <c r="C52" s="127" t="s">
        <v>108</v>
      </c>
      <c r="D52" s="59" t="s">
        <v>17</v>
      </c>
      <c r="E52" s="59" t="s">
        <v>23</v>
      </c>
      <c r="F52" s="28" t="s">
        <v>17</v>
      </c>
      <c r="G52" s="28" t="s">
        <v>17</v>
      </c>
      <c r="H52" s="113" t="s">
        <v>133</v>
      </c>
      <c r="I52" s="102" t="s">
        <v>134</v>
      </c>
      <c r="J52" s="55" t="s">
        <v>20</v>
      </c>
      <c r="K52" s="114" t="s">
        <v>135</v>
      </c>
      <c r="L52" s="128" t="s">
        <v>136</v>
      </c>
      <c r="M52" s="62"/>
      <c r="N52" s="63"/>
      <c r="O52" s="63"/>
      <c r="P52" s="63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</row>
    <row r="53" s="65" customFormat="true" ht="33" hidden="false" customHeight="true" outlineLevel="0" collapsed="false">
      <c r="A53" s="56"/>
      <c r="B53" s="86"/>
      <c r="C53" s="127"/>
      <c r="D53" s="88" t="s">
        <v>32</v>
      </c>
      <c r="E53" s="56" t="s">
        <v>29</v>
      </c>
      <c r="F53" s="57" t="s">
        <v>137</v>
      </c>
      <c r="G53" s="109" t="s">
        <v>20</v>
      </c>
      <c r="H53" s="108" t="s">
        <v>138</v>
      </c>
      <c r="I53" s="57" t="s">
        <v>139</v>
      </c>
      <c r="J53" s="88" t="s">
        <v>20</v>
      </c>
      <c r="K53" s="129" t="s">
        <v>140</v>
      </c>
      <c r="L53" s="61" t="s">
        <v>141</v>
      </c>
      <c r="M53" s="93"/>
      <c r="N53" s="63"/>
      <c r="O53" s="63"/>
      <c r="P53" s="63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</row>
    <row r="54" s="73" customFormat="true" ht="51" hidden="false" customHeight="true" outlineLevel="0" collapsed="false">
      <c r="A54" s="66"/>
      <c r="B54" s="86"/>
      <c r="C54" s="127"/>
      <c r="D54" s="37" t="s">
        <v>35</v>
      </c>
      <c r="E54" s="66" t="s">
        <v>23</v>
      </c>
      <c r="F54" s="20" t="s">
        <v>17</v>
      </c>
      <c r="G54" s="20" t="s">
        <v>17</v>
      </c>
      <c r="H54" s="130" t="s">
        <v>142</v>
      </c>
      <c r="I54" s="67" t="s">
        <v>143</v>
      </c>
      <c r="J54" s="66" t="s">
        <v>20</v>
      </c>
      <c r="K54" s="76" t="s">
        <v>23</v>
      </c>
      <c r="L54" s="70" t="s">
        <v>23</v>
      </c>
      <c r="M54" s="71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</row>
    <row r="55" s="134" customFormat="true" ht="60.75" hidden="false" customHeight="true" outlineLevel="0" collapsed="false">
      <c r="A55" s="101" t="n">
        <v>101</v>
      </c>
      <c r="B55" s="86" t="s">
        <v>144</v>
      </c>
      <c r="C55" s="124" t="s">
        <v>145</v>
      </c>
      <c r="D55" s="55" t="s">
        <v>17</v>
      </c>
      <c r="E55" s="55" t="s">
        <v>146</v>
      </c>
      <c r="F55" s="111" t="s">
        <v>147</v>
      </c>
      <c r="G55" s="112" t="s">
        <v>148</v>
      </c>
      <c r="H55" s="113" t="s">
        <v>23</v>
      </c>
      <c r="I55" s="28" t="s">
        <v>17</v>
      </c>
      <c r="J55" s="40" t="s">
        <v>17</v>
      </c>
      <c r="K55" s="131" t="s">
        <v>149</v>
      </c>
      <c r="L55" s="104" t="s">
        <v>150</v>
      </c>
      <c r="M55" s="62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</row>
    <row r="56" s="71" customFormat="true" ht="29.25" hidden="false" customHeight="true" outlineLevel="0" collapsed="false">
      <c r="A56" s="101"/>
      <c r="B56" s="86"/>
      <c r="C56" s="124"/>
      <c r="D56" s="66" t="s">
        <v>32</v>
      </c>
      <c r="E56" s="66" t="s">
        <v>23</v>
      </c>
      <c r="F56" s="20" t="s">
        <v>17</v>
      </c>
      <c r="G56" s="20" t="s">
        <v>17</v>
      </c>
      <c r="H56" s="110" t="s">
        <v>29</v>
      </c>
      <c r="I56" s="67" t="s">
        <v>151</v>
      </c>
      <c r="J56" s="86" t="s">
        <v>20</v>
      </c>
      <c r="K56" s="135" t="s">
        <v>152</v>
      </c>
      <c r="L56" s="74" t="s">
        <v>23</v>
      </c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136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</row>
    <row r="57" s="93" customFormat="true" ht="54" hidden="false" customHeight="true" outlineLevel="0" collapsed="false">
      <c r="A57" s="138"/>
      <c r="B57" s="139" t="s">
        <v>153</v>
      </c>
      <c r="C57" s="139" t="s">
        <v>44</v>
      </c>
      <c r="D57" s="140" t="s">
        <v>17</v>
      </c>
      <c r="E57" s="141" t="s">
        <v>154</v>
      </c>
      <c r="F57" s="141" t="n">
        <v>1000</v>
      </c>
      <c r="G57" s="141" t="s">
        <v>20</v>
      </c>
      <c r="H57" s="141" t="s">
        <v>29</v>
      </c>
      <c r="I57" s="141" t="s">
        <v>155</v>
      </c>
      <c r="J57" s="55" t="s">
        <v>20</v>
      </c>
      <c r="K57" s="141" t="s">
        <v>156</v>
      </c>
      <c r="L57" s="142" t="s">
        <v>157</v>
      </c>
      <c r="M57" s="8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143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</row>
    <row r="58" s="122" customFormat="true" ht="60.75" hidden="false" customHeight="true" outlineLevel="0" collapsed="false">
      <c r="A58" s="138"/>
      <c r="B58" s="139"/>
      <c r="C58" s="139"/>
      <c r="D58" s="145" t="s">
        <v>32</v>
      </c>
      <c r="E58" s="145" t="s">
        <v>23</v>
      </c>
      <c r="F58" s="146" t="str">
        <f aca="false">G58</f>
        <v>-</v>
      </c>
      <c r="G58" s="146" t="s">
        <v>17</v>
      </c>
      <c r="H58" s="145" t="s">
        <v>29</v>
      </c>
      <c r="I58" s="145" t="s">
        <v>155</v>
      </c>
      <c r="J58" s="88" t="s">
        <v>20</v>
      </c>
      <c r="K58" s="141" t="s">
        <v>158</v>
      </c>
      <c r="L58" s="147" t="s">
        <v>159</v>
      </c>
      <c r="M58" s="89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s="73" customFormat="true" ht="50.25" hidden="false" customHeight="true" outlineLevel="0" collapsed="false">
      <c r="A59" s="138"/>
      <c r="B59" s="139"/>
      <c r="C59" s="139"/>
      <c r="D59" s="37" t="s">
        <v>35</v>
      </c>
      <c r="E59" s="148" t="s">
        <v>23</v>
      </c>
      <c r="F59" s="149" t="str">
        <f aca="false">G59</f>
        <v>-</v>
      </c>
      <c r="G59" s="149" t="s">
        <v>17</v>
      </c>
      <c r="H59" s="148" t="s">
        <v>29</v>
      </c>
      <c r="I59" s="148" t="s">
        <v>155</v>
      </c>
      <c r="J59" s="86" t="s">
        <v>20</v>
      </c>
      <c r="K59" s="150" t="s">
        <v>23</v>
      </c>
      <c r="L59" s="151" t="s">
        <v>23</v>
      </c>
      <c r="M59" s="75"/>
      <c r="N59" s="63"/>
      <c r="O59" s="63"/>
      <c r="P59" s="63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</row>
    <row r="60" s="160" customFormat="true" ht="32.25" hidden="false" customHeight="true" outlineLevel="0" collapsed="false">
      <c r="A60" s="145"/>
      <c r="B60" s="152" t="s">
        <v>160</v>
      </c>
      <c r="C60" s="139" t="s">
        <v>66</v>
      </c>
      <c r="D60" s="153" t="s">
        <v>17</v>
      </c>
      <c r="E60" s="119" t="s">
        <v>23</v>
      </c>
      <c r="F60" s="146" t="str">
        <f aca="false">G60</f>
        <v>-</v>
      </c>
      <c r="G60" s="146" t="s">
        <v>17</v>
      </c>
      <c r="H60" s="119" t="s">
        <v>161</v>
      </c>
      <c r="I60" s="154" t="s">
        <v>162</v>
      </c>
      <c r="J60" s="55" t="s">
        <v>20</v>
      </c>
      <c r="K60" s="119" t="s">
        <v>23</v>
      </c>
      <c r="L60" s="155" t="s">
        <v>163</v>
      </c>
      <c r="M60" s="156"/>
      <c r="N60" s="157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</row>
    <row r="61" s="160" customFormat="true" ht="15.75" hidden="false" customHeight="true" outlineLevel="0" collapsed="false">
      <c r="A61" s="145"/>
      <c r="B61" s="152"/>
      <c r="C61" s="139"/>
      <c r="D61" s="140" t="s">
        <v>32</v>
      </c>
      <c r="E61" s="161" t="s">
        <v>29</v>
      </c>
      <c r="F61" s="162" t="s">
        <v>164</v>
      </c>
      <c r="G61" s="161" t="s">
        <v>20</v>
      </c>
      <c r="H61" s="115" t="s">
        <v>23</v>
      </c>
      <c r="I61" s="146" t="str">
        <f aca="false">J61</f>
        <v>нет</v>
      </c>
      <c r="J61" s="163" t="str">
        <f aca="false">K61</f>
        <v>нет</v>
      </c>
      <c r="K61" s="115" t="s">
        <v>23</v>
      </c>
      <c r="L61" s="164" t="s">
        <v>165</v>
      </c>
      <c r="M61" s="165"/>
      <c r="N61" s="157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</row>
    <row r="62" s="160" customFormat="true" ht="59.25" hidden="false" customHeight="true" outlineLevel="0" collapsed="false">
      <c r="A62" s="145"/>
      <c r="B62" s="152"/>
      <c r="C62" s="139"/>
      <c r="D62" s="49" t="s">
        <v>35</v>
      </c>
      <c r="E62" s="161" t="s">
        <v>23</v>
      </c>
      <c r="F62" s="146" t="str">
        <f aca="false">G62</f>
        <v>-</v>
      </c>
      <c r="G62" s="146" t="s">
        <v>17</v>
      </c>
      <c r="H62" s="115" t="s">
        <v>29</v>
      </c>
      <c r="I62" s="166" t="s">
        <v>166</v>
      </c>
      <c r="J62" s="88" t="s">
        <v>20</v>
      </c>
      <c r="K62" s="115" t="s">
        <v>23</v>
      </c>
      <c r="L62" s="164" t="s">
        <v>23</v>
      </c>
      <c r="M62" s="165"/>
      <c r="N62" s="157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</row>
    <row r="63" s="173" customFormat="true" ht="69" hidden="false" customHeight="true" outlineLevel="0" collapsed="false">
      <c r="A63" s="145"/>
      <c r="B63" s="152"/>
      <c r="C63" s="139"/>
      <c r="D63" s="37" t="s">
        <v>35</v>
      </c>
      <c r="E63" s="167" t="s">
        <v>23</v>
      </c>
      <c r="F63" s="149" t="str">
        <f aca="false">G63</f>
        <v>-</v>
      </c>
      <c r="G63" s="149" t="s">
        <v>17</v>
      </c>
      <c r="H63" s="110" t="s">
        <v>29</v>
      </c>
      <c r="I63" s="168" t="s">
        <v>166</v>
      </c>
      <c r="J63" s="86" t="s">
        <v>20</v>
      </c>
      <c r="K63" s="110" t="s">
        <v>23</v>
      </c>
      <c r="L63" s="169" t="s">
        <v>23</v>
      </c>
      <c r="M63" s="170"/>
      <c r="N63" s="157"/>
      <c r="O63" s="158"/>
      <c r="P63" s="158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</row>
    <row r="64" s="160" customFormat="true" ht="98.25" hidden="false" customHeight="true" outlineLevel="0" collapsed="false">
      <c r="A64" s="141" t="n">
        <f aca="false">A62+1</f>
        <v>1</v>
      </c>
      <c r="B64" s="174" t="s">
        <v>167</v>
      </c>
      <c r="C64" s="174" t="s">
        <v>44</v>
      </c>
      <c r="D64" s="140" t="s">
        <v>17</v>
      </c>
      <c r="E64" s="115" t="s">
        <v>168</v>
      </c>
      <c r="F64" s="175" t="s">
        <v>169</v>
      </c>
      <c r="G64" s="115" t="s">
        <v>102</v>
      </c>
      <c r="H64" s="115" t="s">
        <v>23</v>
      </c>
      <c r="I64" s="140" t="s">
        <v>17</v>
      </c>
      <c r="J64" s="140" t="s">
        <v>17</v>
      </c>
      <c r="K64" s="176" t="s">
        <v>170</v>
      </c>
      <c r="L64" s="155" t="s">
        <v>171</v>
      </c>
      <c r="M64" s="156"/>
      <c r="N64" s="157"/>
      <c r="O64" s="158"/>
      <c r="P64" s="158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</row>
    <row r="65" s="160" customFormat="true" ht="42.75" hidden="false" customHeight="true" outlineLevel="0" collapsed="false">
      <c r="A65" s="141"/>
      <c r="B65" s="174"/>
      <c r="C65" s="174"/>
      <c r="D65" s="140" t="s">
        <v>32</v>
      </c>
      <c r="E65" s="115" t="s">
        <v>62</v>
      </c>
      <c r="F65" s="175" t="s">
        <v>172</v>
      </c>
      <c r="G65" s="115" t="s">
        <v>173</v>
      </c>
      <c r="H65" s="115" t="s">
        <v>23</v>
      </c>
      <c r="I65" s="146" t="s">
        <v>17</v>
      </c>
      <c r="J65" s="146" t="s">
        <v>17</v>
      </c>
      <c r="K65" s="178" t="s">
        <v>23</v>
      </c>
      <c r="L65" s="164" t="s">
        <v>174</v>
      </c>
      <c r="M65" s="165"/>
      <c r="N65" s="157"/>
      <c r="O65" s="158"/>
      <c r="P65" s="158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</row>
    <row r="66" s="173" customFormat="true" ht="19.5" hidden="false" customHeight="true" outlineLevel="0" collapsed="false">
      <c r="A66" s="150"/>
      <c r="B66" s="174"/>
      <c r="C66" s="174"/>
      <c r="D66" s="37" t="s">
        <v>35</v>
      </c>
      <c r="E66" s="110" t="s">
        <v>23</v>
      </c>
      <c r="F66" s="149" t="str">
        <f aca="false">G66</f>
        <v>-</v>
      </c>
      <c r="G66" s="149" t="s">
        <v>17</v>
      </c>
      <c r="H66" s="110" t="s">
        <v>175</v>
      </c>
      <c r="I66" s="174" t="s">
        <v>176</v>
      </c>
      <c r="J66" s="66" t="s">
        <v>20</v>
      </c>
      <c r="K66" s="179" t="s">
        <v>23</v>
      </c>
      <c r="L66" s="169" t="s">
        <v>23</v>
      </c>
      <c r="M66" s="170"/>
      <c r="N66" s="157"/>
      <c r="O66" s="158"/>
      <c r="P66" s="158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</row>
    <row r="67" s="160" customFormat="true" ht="33" hidden="false" customHeight="true" outlineLevel="0" collapsed="false">
      <c r="A67" s="145" t="n">
        <f aca="false">A64+1</f>
        <v>2</v>
      </c>
      <c r="B67" s="152" t="s">
        <v>177</v>
      </c>
      <c r="C67" s="139" t="s">
        <v>66</v>
      </c>
      <c r="D67" s="153" t="s">
        <v>17</v>
      </c>
      <c r="E67" s="115" t="s">
        <v>23</v>
      </c>
      <c r="F67" s="146" t="str">
        <f aca="false">G67</f>
        <v>-</v>
      </c>
      <c r="G67" s="146" t="s">
        <v>17</v>
      </c>
      <c r="H67" s="119" t="s">
        <v>29</v>
      </c>
      <c r="I67" s="154" t="s">
        <v>178</v>
      </c>
      <c r="J67" s="59" t="s">
        <v>20</v>
      </c>
      <c r="K67" s="176" t="s">
        <v>179</v>
      </c>
      <c r="L67" s="155" t="s">
        <v>180</v>
      </c>
      <c r="M67" s="156"/>
      <c r="N67" s="157"/>
      <c r="O67" s="158"/>
      <c r="P67" s="158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</row>
    <row r="68" s="160" customFormat="true" ht="30" hidden="false" customHeight="true" outlineLevel="0" collapsed="false">
      <c r="A68" s="141"/>
      <c r="B68" s="152"/>
      <c r="C68" s="139"/>
      <c r="D68" s="140" t="s">
        <v>32</v>
      </c>
      <c r="E68" s="115" t="s">
        <v>23</v>
      </c>
      <c r="F68" s="146" t="str">
        <f aca="false">G68</f>
        <v>-</v>
      </c>
      <c r="G68" s="146" t="s">
        <v>17</v>
      </c>
      <c r="H68" s="115" t="s">
        <v>62</v>
      </c>
      <c r="I68" s="166" t="s">
        <v>181</v>
      </c>
      <c r="J68" s="88" t="s">
        <v>20</v>
      </c>
      <c r="K68" s="178" t="s">
        <v>182</v>
      </c>
      <c r="L68" s="164" t="s">
        <v>23</v>
      </c>
      <c r="M68" s="165"/>
      <c r="N68" s="157"/>
      <c r="O68" s="158"/>
      <c r="P68" s="158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</row>
    <row r="69" s="173" customFormat="true" ht="30" hidden="false" customHeight="true" outlineLevel="0" collapsed="false">
      <c r="A69" s="150"/>
      <c r="B69" s="152"/>
      <c r="C69" s="139"/>
      <c r="D69" s="37" t="s">
        <v>35</v>
      </c>
      <c r="E69" s="110" t="s">
        <v>23</v>
      </c>
      <c r="F69" s="149" t="str">
        <f aca="false">G69</f>
        <v>-</v>
      </c>
      <c r="G69" s="149" t="s">
        <v>17</v>
      </c>
      <c r="H69" s="110" t="s">
        <v>29</v>
      </c>
      <c r="I69" s="168" t="s">
        <v>178</v>
      </c>
      <c r="J69" s="66" t="s">
        <v>20</v>
      </c>
      <c r="K69" s="179" t="s">
        <v>23</v>
      </c>
      <c r="L69" s="169" t="s">
        <v>23</v>
      </c>
      <c r="M69" s="170"/>
      <c r="N69" s="157"/>
      <c r="O69" s="158"/>
      <c r="P69" s="158"/>
      <c r="Q69" s="180"/>
      <c r="R69" s="180"/>
      <c r="S69" s="180"/>
      <c r="T69" s="180"/>
      <c r="U69" s="180"/>
      <c r="V69" s="180"/>
      <c r="W69" s="180"/>
      <c r="X69" s="180"/>
      <c r="Y69" s="180"/>
      <c r="Z69" s="180"/>
      <c r="AA69" s="180"/>
    </row>
    <row r="70" s="173" customFormat="true" ht="34.5" hidden="false" customHeight="true" outlineLevel="0" collapsed="false">
      <c r="A70" s="148" t="n">
        <v>138</v>
      </c>
      <c r="B70" s="139" t="s">
        <v>183</v>
      </c>
      <c r="C70" s="139" t="s">
        <v>66</v>
      </c>
      <c r="D70" s="153" t="s">
        <v>17</v>
      </c>
      <c r="E70" s="181" t="s">
        <v>23</v>
      </c>
      <c r="F70" s="146" t="str">
        <f aca="false">G70</f>
        <v>-</v>
      </c>
      <c r="G70" s="146" t="s">
        <v>17</v>
      </c>
      <c r="H70" s="119" t="s">
        <v>29</v>
      </c>
      <c r="I70" s="153" t="s">
        <v>104</v>
      </c>
      <c r="J70" s="59" t="s">
        <v>20</v>
      </c>
      <c r="K70" s="119" t="s">
        <v>184</v>
      </c>
      <c r="L70" s="155" t="n">
        <v>1283340</v>
      </c>
      <c r="M70" s="156"/>
      <c r="N70" s="157"/>
      <c r="O70" s="158"/>
      <c r="P70" s="158"/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</row>
    <row r="71" s="160" customFormat="true" ht="26.25" hidden="false" customHeight="true" outlineLevel="0" collapsed="false">
      <c r="A71" s="145"/>
      <c r="B71" s="139"/>
      <c r="C71" s="139"/>
      <c r="D71" s="153" t="s">
        <v>32</v>
      </c>
      <c r="E71" s="181" t="s">
        <v>29</v>
      </c>
      <c r="F71" s="182" t="s">
        <v>104</v>
      </c>
      <c r="G71" s="119" t="s">
        <v>20</v>
      </c>
      <c r="H71" s="119" t="s">
        <v>23</v>
      </c>
      <c r="I71" s="146" t="s">
        <v>17</v>
      </c>
      <c r="J71" s="146" t="s">
        <v>17</v>
      </c>
      <c r="K71" s="176" t="s">
        <v>23</v>
      </c>
      <c r="L71" s="155" t="s">
        <v>185</v>
      </c>
      <c r="M71" s="165"/>
      <c r="N71" s="157"/>
      <c r="O71" s="158"/>
      <c r="P71" s="158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</row>
    <row r="72" s="160" customFormat="true" ht="25.5" hidden="false" customHeight="true" outlineLevel="0" collapsed="false">
      <c r="A72" s="141"/>
      <c r="B72" s="139"/>
      <c r="C72" s="139"/>
      <c r="D72" s="28" t="s">
        <v>35</v>
      </c>
      <c r="E72" s="183" t="s">
        <v>23</v>
      </c>
      <c r="F72" s="146" t="str">
        <f aca="false">G72</f>
        <v>-</v>
      </c>
      <c r="G72" s="146" t="s">
        <v>17</v>
      </c>
      <c r="H72" s="115" t="s">
        <v>29</v>
      </c>
      <c r="I72" s="140" t="n">
        <v>70</v>
      </c>
      <c r="J72" s="88" t="s">
        <v>20</v>
      </c>
      <c r="K72" s="178" t="s">
        <v>23</v>
      </c>
      <c r="L72" s="164" t="s">
        <v>23</v>
      </c>
      <c r="M72" s="165"/>
      <c r="N72" s="157"/>
      <c r="O72" s="158"/>
      <c r="P72" s="158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</row>
    <row r="73" s="160" customFormat="true" ht="18.75" hidden="false" customHeight="true" outlineLevel="0" collapsed="false">
      <c r="A73" s="141"/>
      <c r="B73" s="139"/>
      <c r="C73" s="139"/>
      <c r="D73" s="49" t="s">
        <v>35</v>
      </c>
      <c r="E73" s="183" t="s">
        <v>23</v>
      </c>
      <c r="F73" s="146" t="str">
        <f aca="false">G73</f>
        <v>-</v>
      </c>
      <c r="G73" s="146" t="s">
        <v>17</v>
      </c>
      <c r="H73" s="115" t="s">
        <v>29</v>
      </c>
      <c r="I73" s="140" t="n">
        <v>70</v>
      </c>
      <c r="J73" s="88" t="s">
        <v>20</v>
      </c>
      <c r="K73" s="178" t="s">
        <v>23</v>
      </c>
      <c r="L73" s="164" t="s">
        <v>23</v>
      </c>
      <c r="M73" s="165"/>
      <c r="N73" s="157"/>
      <c r="O73" s="158"/>
      <c r="P73" s="158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</row>
    <row r="74" s="173" customFormat="true" ht="15" hidden="false" customHeight="true" outlineLevel="0" collapsed="false">
      <c r="A74" s="150"/>
      <c r="B74" s="139"/>
      <c r="C74" s="139"/>
      <c r="D74" s="37" t="s">
        <v>35</v>
      </c>
      <c r="E74" s="184" t="s">
        <v>23</v>
      </c>
      <c r="F74" s="149" t="str">
        <f aca="false">G74</f>
        <v>-</v>
      </c>
      <c r="G74" s="149" t="s">
        <v>17</v>
      </c>
      <c r="H74" s="110" t="s">
        <v>29</v>
      </c>
      <c r="I74" s="174" t="n">
        <v>70</v>
      </c>
      <c r="J74" s="66" t="s">
        <v>20</v>
      </c>
      <c r="K74" s="179" t="s">
        <v>23</v>
      </c>
      <c r="L74" s="169" t="s">
        <v>23</v>
      </c>
      <c r="M74" s="170"/>
      <c r="N74" s="157"/>
      <c r="O74" s="158"/>
      <c r="P74" s="158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</row>
    <row r="75" s="192" customFormat="true" ht="50.25" hidden="false" customHeight="true" outlineLevel="0" collapsed="false">
      <c r="A75" s="150" t="n">
        <f aca="false">A72+1</f>
        <v>1</v>
      </c>
      <c r="B75" s="174" t="s">
        <v>186</v>
      </c>
      <c r="C75" s="174" t="s">
        <v>187</v>
      </c>
      <c r="D75" s="174" t="s">
        <v>17</v>
      </c>
      <c r="E75" s="110" t="s">
        <v>62</v>
      </c>
      <c r="F75" s="185" t="s">
        <v>188</v>
      </c>
      <c r="G75" s="110" t="s">
        <v>47</v>
      </c>
      <c r="H75" s="186" t="s">
        <v>23</v>
      </c>
      <c r="I75" s="187" t="s">
        <v>17</v>
      </c>
      <c r="J75" s="187" t="s">
        <v>17</v>
      </c>
      <c r="K75" s="179" t="s">
        <v>189</v>
      </c>
      <c r="L75" s="169" t="s">
        <v>190</v>
      </c>
      <c r="M75" s="188"/>
      <c r="N75" s="189"/>
      <c r="O75" s="189"/>
      <c r="P75" s="189"/>
      <c r="Q75" s="190"/>
      <c r="R75" s="191"/>
      <c r="S75" s="191"/>
      <c r="T75" s="191"/>
      <c r="U75" s="191"/>
      <c r="V75" s="191"/>
      <c r="W75" s="191"/>
      <c r="X75" s="191"/>
      <c r="Y75" s="190"/>
      <c r="Z75" s="190"/>
      <c r="AA75" s="191"/>
    </row>
    <row r="76" s="200" customFormat="true" ht="72" hidden="false" customHeight="true" outlineLevel="0" collapsed="false">
      <c r="A76" s="193" t="n">
        <f aca="false">A72+1</f>
        <v>1</v>
      </c>
      <c r="B76" s="174" t="s">
        <v>191</v>
      </c>
      <c r="C76" s="174" t="s">
        <v>192</v>
      </c>
      <c r="D76" s="140" t="s">
        <v>17</v>
      </c>
      <c r="E76" s="183" t="s">
        <v>193</v>
      </c>
      <c r="F76" s="194" t="s">
        <v>194</v>
      </c>
      <c r="G76" s="140" t="s">
        <v>20</v>
      </c>
      <c r="H76" s="181" t="s">
        <v>195</v>
      </c>
      <c r="I76" s="153" t="s">
        <v>196</v>
      </c>
      <c r="J76" s="153" t="s">
        <v>20</v>
      </c>
      <c r="K76" s="195" t="s">
        <v>197</v>
      </c>
      <c r="L76" s="196" t="s">
        <v>198</v>
      </c>
      <c r="M76" s="197"/>
      <c r="N76" s="189"/>
      <c r="O76" s="189"/>
      <c r="P76" s="189"/>
      <c r="Q76" s="198"/>
      <c r="R76" s="199"/>
      <c r="S76" s="199"/>
      <c r="T76" s="199"/>
      <c r="U76" s="199"/>
      <c r="V76" s="199"/>
      <c r="W76" s="199"/>
      <c r="X76" s="199"/>
      <c r="Y76" s="198"/>
      <c r="Z76" s="198"/>
      <c r="AA76" s="199"/>
    </row>
    <row r="77" s="200" customFormat="true" ht="24.75" hidden="false" customHeight="true" outlineLevel="0" collapsed="false">
      <c r="A77" s="193"/>
      <c r="B77" s="174"/>
      <c r="C77" s="174"/>
      <c r="D77" s="140" t="s">
        <v>32</v>
      </c>
      <c r="E77" s="183" t="s">
        <v>199</v>
      </c>
      <c r="F77" s="194" t="s">
        <v>200</v>
      </c>
      <c r="G77" s="140" t="s">
        <v>20</v>
      </c>
      <c r="H77" s="183" t="s">
        <v>29</v>
      </c>
      <c r="I77" s="140" t="s">
        <v>201</v>
      </c>
      <c r="J77" s="140" t="s">
        <v>20</v>
      </c>
      <c r="K77" s="195" t="s">
        <v>23</v>
      </c>
      <c r="L77" s="196" t="s">
        <v>202</v>
      </c>
      <c r="M77" s="201"/>
      <c r="N77" s="189"/>
      <c r="O77" s="189"/>
      <c r="P77" s="189"/>
      <c r="Q77" s="198"/>
      <c r="R77" s="199"/>
      <c r="S77" s="199"/>
      <c r="T77" s="199"/>
      <c r="U77" s="199"/>
      <c r="V77" s="199"/>
      <c r="W77" s="199"/>
      <c r="X77" s="199"/>
      <c r="Y77" s="198"/>
      <c r="Z77" s="198"/>
      <c r="AA77" s="199"/>
    </row>
    <row r="78" s="192" customFormat="true" ht="21.75" hidden="false" customHeight="true" outlineLevel="0" collapsed="false">
      <c r="A78" s="193"/>
      <c r="B78" s="174"/>
      <c r="C78" s="174"/>
      <c r="D78" s="37" t="s">
        <v>35</v>
      </c>
      <c r="E78" s="184" t="s">
        <v>199</v>
      </c>
      <c r="F78" s="202" t="s">
        <v>200</v>
      </c>
      <c r="G78" s="174" t="s">
        <v>20</v>
      </c>
      <c r="H78" s="184" t="s">
        <v>29</v>
      </c>
      <c r="I78" s="174" t="s">
        <v>201</v>
      </c>
      <c r="J78" s="174" t="s">
        <v>20</v>
      </c>
      <c r="K78" s="203" t="s">
        <v>23</v>
      </c>
      <c r="L78" s="204" t="s">
        <v>23</v>
      </c>
      <c r="M78" s="205"/>
      <c r="N78" s="189"/>
      <c r="O78" s="189"/>
      <c r="P78" s="189"/>
      <c r="Q78" s="190"/>
      <c r="R78" s="191"/>
      <c r="S78" s="191"/>
      <c r="T78" s="191"/>
      <c r="U78" s="191"/>
      <c r="V78" s="191"/>
      <c r="W78" s="191"/>
      <c r="X78" s="191"/>
      <c r="Y78" s="190"/>
      <c r="Z78" s="190"/>
      <c r="AA78" s="191"/>
    </row>
    <row r="79" s="200" customFormat="true" ht="45.75" hidden="false" customHeight="true" outlineLevel="0" collapsed="false">
      <c r="A79" s="206" t="n">
        <f aca="false">A76+1</f>
        <v>2</v>
      </c>
      <c r="B79" s="207" t="s">
        <v>203</v>
      </c>
      <c r="C79" s="207" t="s">
        <v>204</v>
      </c>
      <c r="D79" s="208" t="s">
        <v>17</v>
      </c>
      <c r="E79" s="181" t="s">
        <v>205</v>
      </c>
      <c r="F79" s="209" t="s">
        <v>206</v>
      </c>
      <c r="G79" s="181" t="s">
        <v>207</v>
      </c>
      <c r="H79" s="119" t="s">
        <v>62</v>
      </c>
      <c r="I79" s="210" t="s">
        <v>208</v>
      </c>
      <c r="J79" s="153" t="s">
        <v>20</v>
      </c>
      <c r="K79" s="211" t="s">
        <v>209</v>
      </c>
      <c r="L79" s="212" t="s">
        <v>210</v>
      </c>
      <c r="M79" s="197"/>
      <c r="N79" s="189"/>
      <c r="O79" s="189"/>
      <c r="P79" s="189"/>
      <c r="Q79" s="198"/>
      <c r="R79" s="199"/>
      <c r="S79" s="199"/>
      <c r="T79" s="199"/>
      <c r="U79" s="199"/>
      <c r="V79" s="199"/>
      <c r="W79" s="199"/>
      <c r="X79" s="199"/>
      <c r="Y79" s="198"/>
      <c r="Z79" s="198"/>
      <c r="AA79" s="199"/>
    </row>
    <row r="80" s="200" customFormat="true" ht="53.25" hidden="false" customHeight="true" outlineLevel="0" collapsed="false">
      <c r="A80" s="206"/>
      <c r="B80" s="207"/>
      <c r="C80" s="207"/>
      <c r="D80" s="213" t="s">
        <v>32</v>
      </c>
      <c r="E80" s="183" t="s">
        <v>211</v>
      </c>
      <c r="F80" s="214" t="s">
        <v>212</v>
      </c>
      <c r="G80" s="183" t="s">
        <v>213</v>
      </c>
      <c r="H80" s="115" t="s">
        <v>214</v>
      </c>
      <c r="I80" s="215" t="s">
        <v>215</v>
      </c>
      <c r="J80" s="140" t="s">
        <v>20</v>
      </c>
      <c r="K80" s="195" t="s">
        <v>23</v>
      </c>
      <c r="L80" s="196" t="s">
        <v>216</v>
      </c>
      <c r="M80" s="216"/>
      <c r="N80" s="189"/>
      <c r="O80" s="189"/>
      <c r="P80" s="189"/>
      <c r="Q80" s="198"/>
      <c r="R80" s="199"/>
      <c r="S80" s="199"/>
      <c r="T80" s="199"/>
      <c r="U80" s="199"/>
      <c r="V80" s="199"/>
      <c r="W80" s="199"/>
      <c r="X80" s="199"/>
      <c r="Y80" s="198"/>
      <c r="Z80" s="198"/>
      <c r="AA80" s="199"/>
    </row>
    <row r="81" s="200" customFormat="true" ht="53.25" hidden="false" customHeight="true" outlineLevel="0" collapsed="false">
      <c r="A81" s="206"/>
      <c r="B81" s="207"/>
      <c r="C81" s="207"/>
      <c r="D81" s="49" t="s">
        <v>35</v>
      </c>
      <c r="E81" s="183" t="s">
        <v>23</v>
      </c>
      <c r="F81" s="175" t="s">
        <v>17</v>
      </c>
      <c r="G81" s="140" t="s">
        <v>17</v>
      </c>
      <c r="H81" s="115" t="s">
        <v>62</v>
      </c>
      <c r="I81" s="215" t="s">
        <v>217</v>
      </c>
      <c r="J81" s="140" t="s">
        <v>20</v>
      </c>
      <c r="K81" s="195" t="s">
        <v>23</v>
      </c>
      <c r="L81" s="196" t="s">
        <v>23</v>
      </c>
      <c r="M81" s="216"/>
      <c r="N81" s="189"/>
      <c r="O81" s="189"/>
      <c r="P81" s="189"/>
      <c r="Q81" s="198"/>
      <c r="R81" s="199"/>
      <c r="S81" s="199"/>
      <c r="T81" s="199"/>
      <c r="U81" s="199"/>
      <c r="V81" s="199"/>
      <c r="W81" s="199"/>
      <c r="X81" s="199"/>
      <c r="Y81" s="198"/>
      <c r="Z81" s="198"/>
      <c r="AA81" s="199"/>
    </row>
    <row r="82" s="200" customFormat="true" ht="50.25" hidden="false" customHeight="true" outlineLevel="0" collapsed="false">
      <c r="A82" s="206"/>
      <c r="B82" s="207"/>
      <c r="C82" s="207"/>
      <c r="D82" s="37" t="s">
        <v>35</v>
      </c>
      <c r="E82" s="184" t="s">
        <v>23</v>
      </c>
      <c r="F82" s="185" t="s">
        <v>17</v>
      </c>
      <c r="G82" s="174" t="s">
        <v>17</v>
      </c>
      <c r="H82" s="110" t="s">
        <v>62</v>
      </c>
      <c r="I82" s="217" t="s">
        <v>208</v>
      </c>
      <c r="J82" s="174" t="s">
        <v>20</v>
      </c>
      <c r="K82" s="203" t="s">
        <v>23</v>
      </c>
      <c r="L82" s="204" t="s">
        <v>23</v>
      </c>
      <c r="M82" s="218"/>
      <c r="N82" s="189"/>
      <c r="O82" s="189"/>
      <c r="P82" s="189"/>
      <c r="Q82" s="198"/>
      <c r="R82" s="199"/>
      <c r="S82" s="199"/>
      <c r="T82" s="199"/>
      <c r="U82" s="199"/>
      <c r="V82" s="199"/>
      <c r="W82" s="199"/>
      <c r="X82" s="199"/>
      <c r="Y82" s="198"/>
      <c r="Z82" s="198"/>
      <c r="AA82" s="199"/>
    </row>
    <row r="83" s="192" customFormat="true" ht="42.75" hidden="false" customHeight="true" outlineLevel="0" collapsed="false">
      <c r="A83" s="150" t="n">
        <f aca="false">A78+1</f>
        <v>1</v>
      </c>
      <c r="B83" s="219" t="s">
        <v>218</v>
      </c>
      <c r="C83" s="219" t="s">
        <v>44</v>
      </c>
      <c r="D83" s="220" t="s">
        <v>17</v>
      </c>
      <c r="E83" s="110" t="s">
        <v>23</v>
      </c>
      <c r="F83" s="185" t="s">
        <v>17</v>
      </c>
      <c r="G83" s="174" t="s">
        <v>17</v>
      </c>
      <c r="H83" s="110" t="s">
        <v>29</v>
      </c>
      <c r="I83" s="174" t="s">
        <v>219</v>
      </c>
      <c r="J83" s="174" t="s">
        <v>20</v>
      </c>
      <c r="K83" s="179" t="s">
        <v>220</v>
      </c>
      <c r="L83" s="169" t="s">
        <v>221</v>
      </c>
      <c r="M83" s="188"/>
      <c r="N83" s="189"/>
      <c r="O83" s="189"/>
      <c r="P83" s="189"/>
      <c r="Q83" s="190"/>
      <c r="R83" s="191"/>
      <c r="S83" s="191"/>
      <c r="T83" s="191"/>
      <c r="U83" s="191"/>
      <c r="V83" s="191"/>
      <c r="W83" s="191"/>
      <c r="X83" s="191"/>
      <c r="Y83" s="190"/>
      <c r="Z83" s="190"/>
      <c r="AA83" s="191"/>
    </row>
    <row r="84" s="228" customFormat="true" ht="160.5" hidden="false" customHeight="true" outlineLevel="0" collapsed="false">
      <c r="A84" s="221"/>
      <c r="B84" s="125" t="s">
        <v>222</v>
      </c>
      <c r="C84" s="125" t="s">
        <v>223</v>
      </c>
      <c r="D84" s="222" t="s">
        <v>17</v>
      </c>
      <c r="E84" s="116" t="s">
        <v>224</v>
      </c>
      <c r="F84" s="223" t="s">
        <v>225</v>
      </c>
      <c r="G84" s="110" t="s">
        <v>20</v>
      </c>
      <c r="H84" s="110" t="s">
        <v>23</v>
      </c>
      <c r="I84" s="174" t="s">
        <v>17</v>
      </c>
      <c r="J84" s="174" t="s">
        <v>17</v>
      </c>
      <c r="K84" s="125" t="s">
        <v>226</v>
      </c>
      <c r="L84" s="224" t="s">
        <v>227</v>
      </c>
      <c r="M84" s="225"/>
      <c r="N84" s="226"/>
      <c r="O84" s="226"/>
      <c r="P84" s="226"/>
      <c r="Q84" s="227"/>
    </row>
    <row r="85" s="234" customFormat="true" ht="38.25" hidden="false" customHeight="true" outlineLevel="0" collapsed="false">
      <c r="A85" s="141" t="e">
        <f aca="false">#REF!+1</f>
        <v>#REF!</v>
      </c>
      <c r="B85" s="219" t="s">
        <v>228</v>
      </c>
      <c r="C85" s="174" t="s">
        <v>229</v>
      </c>
      <c r="D85" s="140" t="s">
        <v>17</v>
      </c>
      <c r="E85" s="115" t="s">
        <v>23</v>
      </c>
      <c r="F85" s="175" t="s">
        <v>17</v>
      </c>
      <c r="G85" s="140" t="s">
        <v>17</v>
      </c>
      <c r="H85" s="140" t="s">
        <v>29</v>
      </c>
      <c r="I85" s="140" t="s">
        <v>230</v>
      </c>
      <c r="J85" s="140" t="s">
        <v>20</v>
      </c>
      <c r="K85" s="229" t="s">
        <v>231</v>
      </c>
      <c r="L85" s="164" t="s">
        <v>232</v>
      </c>
      <c r="M85" s="230"/>
      <c r="N85" s="231"/>
      <c r="O85" s="231"/>
      <c r="P85" s="231"/>
      <c r="Q85" s="232"/>
      <c r="R85" s="233"/>
      <c r="S85" s="233"/>
      <c r="T85" s="233"/>
      <c r="U85" s="233"/>
      <c r="V85" s="233"/>
      <c r="W85" s="233"/>
      <c r="X85" s="233"/>
      <c r="Y85" s="232"/>
      <c r="Z85" s="232"/>
      <c r="AA85" s="233"/>
    </row>
    <row r="86" s="192" customFormat="true" ht="24" hidden="false" customHeight="true" outlineLevel="0" collapsed="false">
      <c r="A86" s="150"/>
      <c r="B86" s="219"/>
      <c r="C86" s="174"/>
      <c r="D86" s="235" t="s">
        <v>32</v>
      </c>
      <c r="E86" s="110" t="s">
        <v>23</v>
      </c>
      <c r="F86" s="223" t="s">
        <v>17</v>
      </c>
      <c r="G86" s="207" t="s">
        <v>17</v>
      </c>
      <c r="H86" s="174" t="s">
        <v>29</v>
      </c>
      <c r="I86" s="174" t="s">
        <v>230</v>
      </c>
      <c r="J86" s="174" t="s">
        <v>20</v>
      </c>
      <c r="K86" s="236" t="s">
        <v>23</v>
      </c>
      <c r="L86" s="169" t="n">
        <v>698280</v>
      </c>
      <c r="M86" s="218"/>
      <c r="N86" s="189"/>
      <c r="O86" s="189"/>
      <c r="P86" s="189"/>
      <c r="Q86" s="190"/>
      <c r="R86" s="191"/>
      <c r="S86" s="191"/>
      <c r="T86" s="191"/>
      <c r="U86" s="191"/>
      <c r="V86" s="191"/>
      <c r="W86" s="191"/>
      <c r="X86" s="191"/>
      <c r="Y86" s="190"/>
      <c r="Z86" s="190"/>
      <c r="AA86" s="191"/>
    </row>
    <row r="87" s="200" customFormat="true" ht="32.25" hidden="false" customHeight="true" outlineLevel="0" collapsed="false">
      <c r="A87" s="145" t="e">
        <f aca="false">A85+1</f>
        <v>#REF!</v>
      </c>
      <c r="B87" s="139" t="s">
        <v>233</v>
      </c>
      <c r="C87" s="139" t="s">
        <v>66</v>
      </c>
      <c r="D87" s="153" t="s">
        <v>17</v>
      </c>
      <c r="E87" s="119" t="s">
        <v>29</v>
      </c>
      <c r="F87" s="182" t="s">
        <v>234</v>
      </c>
      <c r="G87" s="119" t="s">
        <v>20</v>
      </c>
      <c r="H87" s="119" t="s">
        <v>23</v>
      </c>
      <c r="I87" s="182" t="s">
        <v>17</v>
      </c>
      <c r="J87" s="182" t="s">
        <v>17</v>
      </c>
      <c r="K87" s="176" t="s">
        <v>235</v>
      </c>
      <c r="L87" s="155" t="s">
        <v>236</v>
      </c>
      <c r="M87" s="237"/>
      <c r="N87" s="189"/>
      <c r="O87" s="189"/>
      <c r="P87" s="189"/>
      <c r="Q87" s="198"/>
      <c r="R87" s="199"/>
      <c r="S87" s="199"/>
      <c r="T87" s="199"/>
      <c r="U87" s="199"/>
      <c r="V87" s="199"/>
      <c r="W87" s="199"/>
      <c r="X87" s="199"/>
      <c r="Y87" s="198"/>
      <c r="Z87" s="198"/>
      <c r="AA87" s="199"/>
    </row>
    <row r="88" s="192" customFormat="true" ht="27.75" hidden="false" customHeight="true" outlineLevel="0" collapsed="false">
      <c r="A88" s="150"/>
      <c r="B88" s="139"/>
      <c r="C88" s="139"/>
      <c r="D88" s="174" t="s">
        <v>32</v>
      </c>
      <c r="E88" s="110" t="s">
        <v>23</v>
      </c>
      <c r="F88" s="185" t="s">
        <v>17</v>
      </c>
      <c r="G88" s="110" t="s">
        <v>17</v>
      </c>
      <c r="H88" s="110" t="s">
        <v>237</v>
      </c>
      <c r="I88" s="174" t="s">
        <v>238</v>
      </c>
      <c r="J88" s="174" t="s">
        <v>20</v>
      </c>
      <c r="K88" s="179" t="s">
        <v>23</v>
      </c>
      <c r="L88" s="169" t="s">
        <v>239</v>
      </c>
      <c r="M88" s="218"/>
      <c r="N88" s="189"/>
      <c r="O88" s="189"/>
      <c r="P88" s="189"/>
      <c r="Q88" s="198"/>
      <c r="R88" s="199"/>
      <c r="S88" s="199"/>
      <c r="T88" s="199"/>
      <c r="U88" s="199"/>
      <c r="V88" s="199"/>
      <c r="W88" s="199"/>
      <c r="X88" s="191"/>
      <c r="Y88" s="190"/>
      <c r="Z88" s="190"/>
      <c r="AA88" s="191"/>
    </row>
    <row r="89" s="238" customFormat="true" ht="34.5" hidden="false" customHeight="true" outlineLevel="0" collapsed="false">
      <c r="B89" s="139" t="s">
        <v>240</v>
      </c>
      <c r="C89" s="124" t="s">
        <v>44</v>
      </c>
      <c r="D89" s="239" t="s">
        <v>17</v>
      </c>
      <c r="E89" s="238" t="s">
        <v>241</v>
      </c>
      <c r="F89" s="238" t="s">
        <v>242</v>
      </c>
      <c r="G89" s="238" t="s">
        <v>20</v>
      </c>
      <c r="H89" s="240" t="s">
        <v>23</v>
      </c>
      <c r="I89" s="182" t="s">
        <v>17</v>
      </c>
      <c r="J89" s="182" t="s">
        <v>17</v>
      </c>
      <c r="K89" s="241" t="s">
        <v>243</v>
      </c>
      <c r="L89" s="242" t="s">
        <v>244</v>
      </c>
      <c r="M89" s="243"/>
      <c r="N89" s="226"/>
      <c r="O89" s="226"/>
      <c r="P89" s="226"/>
      <c r="Q89" s="244"/>
      <c r="R89" s="245"/>
      <c r="S89" s="245"/>
      <c r="T89" s="245"/>
      <c r="U89" s="245"/>
      <c r="V89" s="245"/>
      <c r="W89" s="245"/>
    </row>
    <row r="90" s="228" customFormat="true" ht="34.5" hidden="false" customHeight="true" outlineLevel="0" collapsed="false">
      <c r="B90" s="139"/>
      <c r="C90" s="124"/>
      <c r="D90" s="246" t="s">
        <v>32</v>
      </c>
      <c r="E90" s="228" t="s">
        <v>241</v>
      </c>
      <c r="F90" s="228" t="s">
        <v>242</v>
      </c>
      <c r="G90" s="228" t="s">
        <v>20</v>
      </c>
      <c r="H90" s="247" t="s">
        <v>23</v>
      </c>
      <c r="I90" s="185" t="s">
        <v>17</v>
      </c>
      <c r="J90" s="185" t="s">
        <v>17</v>
      </c>
      <c r="K90" s="228" t="s">
        <v>23</v>
      </c>
      <c r="L90" s="248" t="s">
        <v>245</v>
      </c>
      <c r="N90" s="226"/>
      <c r="O90" s="226"/>
      <c r="P90" s="226"/>
      <c r="Q90" s="244"/>
      <c r="R90" s="245"/>
      <c r="S90" s="245"/>
      <c r="T90" s="245"/>
      <c r="U90" s="245"/>
      <c r="V90" s="245"/>
      <c r="W90" s="245"/>
    </row>
    <row r="91" s="260" customFormat="true" ht="45" hidden="false" customHeight="true" outlineLevel="0" collapsed="false">
      <c r="A91" s="249" t="n">
        <v>204</v>
      </c>
      <c r="B91" s="250" t="s">
        <v>246</v>
      </c>
      <c r="C91" s="251" t="s">
        <v>84</v>
      </c>
      <c r="D91" s="252" t="s">
        <v>17</v>
      </c>
      <c r="E91" s="253" t="s">
        <v>29</v>
      </c>
      <c r="F91" s="107" t="s">
        <v>247</v>
      </c>
      <c r="G91" s="89" t="s">
        <v>20</v>
      </c>
      <c r="H91" s="254" t="s">
        <v>29</v>
      </c>
      <c r="I91" s="255" t="s">
        <v>248</v>
      </c>
      <c r="J91" s="256" t="s">
        <v>20</v>
      </c>
      <c r="K91" s="257" t="s">
        <v>80</v>
      </c>
      <c r="L91" s="258" t="s">
        <v>249</v>
      </c>
      <c r="M91" s="259"/>
      <c r="N91" s="2"/>
      <c r="O91" s="2"/>
      <c r="P91" s="2"/>
    </row>
    <row r="92" s="260" customFormat="true" ht="50.25" hidden="false" customHeight="true" outlineLevel="0" collapsed="false">
      <c r="A92" s="249"/>
      <c r="B92" s="250"/>
      <c r="C92" s="250"/>
      <c r="D92" s="261" t="s">
        <v>49</v>
      </c>
      <c r="E92" s="253" t="s">
        <v>250</v>
      </c>
      <c r="F92" s="107" t="s">
        <v>251</v>
      </c>
      <c r="G92" s="89" t="s">
        <v>252</v>
      </c>
      <c r="H92" s="253" t="s">
        <v>23</v>
      </c>
      <c r="I92" s="262" t="s">
        <v>17</v>
      </c>
      <c r="J92" s="262" t="s">
        <v>17</v>
      </c>
      <c r="K92" s="263" t="s">
        <v>23</v>
      </c>
      <c r="L92" s="258" t="s">
        <v>253</v>
      </c>
      <c r="M92" s="1"/>
      <c r="N92" s="2"/>
      <c r="O92" s="2"/>
      <c r="P92" s="2"/>
    </row>
    <row r="93" s="260" customFormat="true" ht="30" hidden="false" customHeight="true" outlineLevel="0" collapsed="false">
      <c r="A93" s="249"/>
      <c r="B93" s="250"/>
      <c r="C93" s="250"/>
      <c r="D93" s="28" t="s">
        <v>35</v>
      </c>
      <c r="E93" s="253" t="s">
        <v>23</v>
      </c>
      <c r="F93" s="262" t="s">
        <v>17</v>
      </c>
      <c r="G93" s="262" t="s">
        <v>17</v>
      </c>
      <c r="H93" s="253" t="s">
        <v>29</v>
      </c>
      <c r="I93" s="255" t="s">
        <v>248</v>
      </c>
      <c r="J93" s="256" t="s">
        <v>20</v>
      </c>
      <c r="K93" s="263" t="s">
        <v>23</v>
      </c>
      <c r="L93" s="258" t="s">
        <v>23</v>
      </c>
      <c r="M93" s="1"/>
      <c r="N93" s="2"/>
      <c r="O93" s="2"/>
      <c r="P93" s="2"/>
    </row>
    <row r="94" s="260" customFormat="true" ht="30" hidden="false" customHeight="true" outlineLevel="0" collapsed="false">
      <c r="A94" s="249"/>
      <c r="B94" s="250"/>
      <c r="C94" s="251"/>
      <c r="D94" s="49" t="s">
        <v>35</v>
      </c>
      <c r="E94" s="253" t="s">
        <v>23</v>
      </c>
      <c r="F94" s="262" t="s">
        <v>17</v>
      </c>
      <c r="G94" s="262" t="s">
        <v>17</v>
      </c>
      <c r="H94" s="253" t="s">
        <v>29</v>
      </c>
      <c r="I94" s="255" t="s">
        <v>248</v>
      </c>
      <c r="J94" s="140" t="s">
        <v>20</v>
      </c>
      <c r="K94" s="263" t="s">
        <v>23</v>
      </c>
      <c r="L94" s="258" t="s">
        <v>23</v>
      </c>
      <c r="M94" s="1"/>
      <c r="N94" s="2"/>
      <c r="O94" s="2"/>
      <c r="P94" s="2"/>
    </row>
    <row r="95" s="269" customFormat="true" ht="30" hidden="false" customHeight="true" outlineLevel="0" collapsed="false">
      <c r="A95" s="249"/>
      <c r="B95" s="250"/>
      <c r="C95" s="251"/>
      <c r="D95" s="37" t="s">
        <v>35</v>
      </c>
      <c r="E95" s="249" t="s">
        <v>23</v>
      </c>
      <c r="F95" s="264" t="s">
        <v>17</v>
      </c>
      <c r="G95" s="264" t="s">
        <v>17</v>
      </c>
      <c r="H95" s="249" t="s">
        <v>29</v>
      </c>
      <c r="I95" s="265" t="s">
        <v>248</v>
      </c>
      <c r="J95" s="207" t="s">
        <v>20</v>
      </c>
      <c r="K95" s="266" t="s">
        <v>23</v>
      </c>
      <c r="L95" s="267" t="s">
        <v>23</v>
      </c>
      <c r="M95" s="268"/>
      <c r="N95" s="2"/>
      <c r="O95" s="2"/>
      <c r="P95" s="2"/>
    </row>
    <row r="96" s="1" customFormat="true" ht="18.75" hidden="false" customHeight="true" outlineLevel="0" collapsed="false">
      <c r="A96" s="270" t="n">
        <v>211</v>
      </c>
      <c r="B96" s="250" t="s">
        <v>254</v>
      </c>
      <c r="C96" s="250" t="s">
        <v>44</v>
      </c>
      <c r="D96" s="256" t="s">
        <v>17</v>
      </c>
      <c r="E96" s="253" t="s">
        <v>23</v>
      </c>
      <c r="F96" s="262" t="s">
        <v>17</v>
      </c>
      <c r="G96" s="262" t="s">
        <v>17</v>
      </c>
      <c r="H96" s="262" t="s">
        <v>29</v>
      </c>
      <c r="I96" s="255" t="s">
        <v>255</v>
      </c>
      <c r="J96" s="271" t="s">
        <v>20</v>
      </c>
      <c r="K96" s="253" t="s">
        <v>23</v>
      </c>
      <c r="L96" s="270" t="s">
        <v>256</v>
      </c>
      <c r="M96" s="259"/>
      <c r="N96" s="2"/>
      <c r="O96" s="2"/>
      <c r="P96" s="2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  <c r="AM96" s="260"/>
      <c r="AN96" s="260"/>
      <c r="AO96" s="260"/>
      <c r="AP96" s="260"/>
      <c r="AQ96" s="260"/>
      <c r="AR96" s="260"/>
    </row>
    <row r="97" s="1" customFormat="true" ht="28.5" hidden="false" customHeight="true" outlineLevel="0" collapsed="false">
      <c r="A97" s="270"/>
      <c r="B97" s="250"/>
      <c r="C97" s="250"/>
      <c r="D97" s="213" t="s">
        <v>49</v>
      </c>
      <c r="E97" s="253" t="s">
        <v>23</v>
      </c>
      <c r="F97" s="262" t="s">
        <v>17</v>
      </c>
      <c r="G97" s="262" t="s">
        <v>17</v>
      </c>
      <c r="H97" s="262" t="s">
        <v>62</v>
      </c>
      <c r="I97" s="255" t="s">
        <v>257</v>
      </c>
      <c r="J97" s="140" t="s">
        <v>20</v>
      </c>
      <c r="K97" s="253" t="s">
        <v>258</v>
      </c>
      <c r="L97" s="272" t="s">
        <v>259</v>
      </c>
      <c r="N97" s="2"/>
      <c r="O97" s="2"/>
      <c r="P97" s="2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  <c r="AD97" s="260"/>
      <c r="AE97" s="260"/>
      <c r="AF97" s="260"/>
      <c r="AG97" s="260"/>
      <c r="AH97" s="260"/>
      <c r="AI97" s="260"/>
      <c r="AJ97" s="260"/>
      <c r="AK97" s="260"/>
      <c r="AL97" s="260"/>
      <c r="AM97" s="260"/>
      <c r="AN97" s="260"/>
      <c r="AO97" s="260"/>
      <c r="AP97" s="260"/>
      <c r="AQ97" s="260"/>
      <c r="AR97" s="260"/>
    </row>
    <row r="98" s="268" customFormat="true" ht="76.5" hidden="false" customHeight="true" outlineLevel="0" collapsed="false">
      <c r="A98" s="273"/>
      <c r="B98" s="250"/>
      <c r="C98" s="250"/>
      <c r="D98" s="37" t="s">
        <v>35</v>
      </c>
      <c r="E98" s="249" t="s">
        <v>23</v>
      </c>
      <c r="F98" s="264" t="s">
        <v>17</v>
      </c>
      <c r="G98" s="264" t="s">
        <v>17</v>
      </c>
      <c r="H98" s="264" t="s">
        <v>29</v>
      </c>
      <c r="I98" s="265" t="s">
        <v>255</v>
      </c>
      <c r="J98" s="207" t="s">
        <v>20</v>
      </c>
      <c r="K98" s="249" t="s">
        <v>23</v>
      </c>
      <c r="L98" s="274" t="s">
        <v>23</v>
      </c>
      <c r="N98" s="2"/>
      <c r="O98" s="2"/>
      <c r="P98" s="2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269"/>
    </row>
    <row r="99" s="282" customFormat="true" ht="57" hidden="false" customHeight="true" outlineLevel="0" collapsed="false">
      <c r="A99" s="275" t="n">
        <v>212</v>
      </c>
      <c r="B99" s="276" t="s">
        <v>260</v>
      </c>
      <c r="C99" s="276" t="s">
        <v>88</v>
      </c>
      <c r="D99" s="139" t="s">
        <v>17</v>
      </c>
      <c r="E99" s="277" t="s">
        <v>23</v>
      </c>
      <c r="F99" s="278" t="s">
        <v>17</v>
      </c>
      <c r="G99" s="278" t="s">
        <v>17</v>
      </c>
      <c r="H99" s="278" t="s">
        <v>261</v>
      </c>
      <c r="I99" s="279" t="s">
        <v>262</v>
      </c>
      <c r="J99" s="207" t="s">
        <v>20</v>
      </c>
      <c r="K99" s="280" t="s">
        <v>23</v>
      </c>
      <c r="L99" s="281" t="s">
        <v>263</v>
      </c>
      <c r="N99" s="2"/>
      <c r="O99" s="2"/>
      <c r="P99" s="2"/>
      <c r="Q99" s="283"/>
      <c r="R99" s="283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</row>
    <row r="100" s="1" customFormat="true" ht="29.25" hidden="false" customHeight="true" outlineLevel="0" collapsed="false">
      <c r="A100" s="253" t="n">
        <v>220</v>
      </c>
      <c r="B100" s="250" t="s">
        <v>264</v>
      </c>
      <c r="C100" s="250" t="s">
        <v>44</v>
      </c>
      <c r="D100" s="284" t="s">
        <v>17</v>
      </c>
      <c r="E100" s="253" t="s">
        <v>23</v>
      </c>
      <c r="F100" s="262" t="s">
        <v>17</v>
      </c>
      <c r="G100" s="262" t="s">
        <v>17</v>
      </c>
      <c r="H100" s="253" t="s">
        <v>29</v>
      </c>
      <c r="I100" s="255" t="s">
        <v>265</v>
      </c>
      <c r="J100" s="271" t="s">
        <v>20</v>
      </c>
      <c r="K100" s="263" t="s">
        <v>266</v>
      </c>
      <c r="L100" s="258" t="s">
        <v>267</v>
      </c>
      <c r="M100" s="259"/>
      <c r="N100" s="2"/>
      <c r="O100" s="2"/>
      <c r="P100" s="2"/>
      <c r="Q100" s="260"/>
      <c r="R100" s="260"/>
      <c r="S100" s="260"/>
      <c r="T100" s="260"/>
      <c r="U100" s="260"/>
      <c r="V100" s="260"/>
      <c r="W100" s="260"/>
      <c r="X100" s="260"/>
      <c r="Y100" s="260"/>
      <c r="Z100" s="260"/>
      <c r="AA100" s="260"/>
      <c r="AB100" s="260"/>
      <c r="AC100" s="260"/>
      <c r="AD100" s="260"/>
      <c r="AE100" s="260"/>
      <c r="AF100" s="260"/>
      <c r="AG100" s="260"/>
      <c r="AH100" s="260"/>
      <c r="AI100" s="260"/>
      <c r="AJ100" s="260"/>
      <c r="AK100" s="260"/>
      <c r="AL100" s="260"/>
      <c r="AM100" s="260"/>
      <c r="AN100" s="260"/>
      <c r="AO100" s="260"/>
      <c r="AP100" s="260"/>
      <c r="AQ100" s="260"/>
      <c r="AR100" s="260"/>
    </row>
    <row r="101" s="1" customFormat="true" ht="44.25" hidden="false" customHeight="true" outlineLevel="0" collapsed="false">
      <c r="A101" s="253"/>
      <c r="B101" s="250"/>
      <c r="C101" s="250"/>
      <c r="D101" s="213" t="s">
        <v>32</v>
      </c>
      <c r="E101" s="253" t="s">
        <v>50</v>
      </c>
      <c r="F101" s="107" t="s">
        <v>268</v>
      </c>
      <c r="G101" s="89" t="s">
        <v>20</v>
      </c>
      <c r="H101" s="253" t="s">
        <v>29</v>
      </c>
      <c r="I101" s="255" t="s">
        <v>265</v>
      </c>
      <c r="J101" s="140" t="s">
        <v>20</v>
      </c>
      <c r="K101" s="263" t="s">
        <v>269</v>
      </c>
      <c r="L101" s="258" t="s">
        <v>270</v>
      </c>
      <c r="N101" s="2"/>
      <c r="O101" s="2"/>
      <c r="P101" s="2"/>
      <c r="Q101" s="260"/>
      <c r="R101" s="260"/>
      <c r="S101" s="260"/>
      <c r="T101" s="260"/>
      <c r="U101" s="260"/>
      <c r="V101" s="260"/>
      <c r="W101" s="260"/>
      <c r="X101" s="260"/>
      <c r="Y101" s="260"/>
      <c r="Z101" s="260"/>
      <c r="AA101" s="260"/>
      <c r="AB101" s="260"/>
      <c r="AC101" s="260"/>
      <c r="AD101" s="260"/>
      <c r="AE101" s="260"/>
      <c r="AF101" s="260"/>
      <c r="AG101" s="260"/>
      <c r="AH101" s="260"/>
      <c r="AI101" s="260"/>
      <c r="AJ101" s="260"/>
      <c r="AK101" s="260"/>
      <c r="AL101" s="260"/>
      <c r="AM101" s="260"/>
      <c r="AN101" s="260"/>
      <c r="AO101" s="260"/>
      <c r="AP101" s="260"/>
      <c r="AQ101" s="260"/>
      <c r="AR101" s="260"/>
    </row>
    <row r="102" s="268" customFormat="true" ht="19.5" hidden="false" customHeight="true" outlineLevel="0" collapsed="false">
      <c r="A102" s="253"/>
      <c r="B102" s="250"/>
      <c r="C102" s="250"/>
      <c r="D102" s="37" t="s">
        <v>35</v>
      </c>
      <c r="E102" s="249" t="s">
        <v>23</v>
      </c>
      <c r="F102" s="264" t="s">
        <v>17</v>
      </c>
      <c r="G102" s="264" t="s">
        <v>17</v>
      </c>
      <c r="H102" s="249" t="s">
        <v>29</v>
      </c>
      <c r="I102" s="265" t="s">
        <v>265</v>
      </c>
      <c r="J102" s="207" t="s">
        <v>20</v>
      </c>
      <c r="K102" s="266" t="s">
        <v>23</v>
      </c>
      <c r="L102" s="267" t="s">
        <v>23</v>
      </c>
      <c r="N102" s="2"/>
      <c r="O102" s="2"/>
      <c r="P102" s="2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</row>
    <row r="103" s="1" customFormat="true" ht="48" hidden="false" customHeight="true" outlineLevel="0" collapsed="false">
      <c r="A103" s="270" t="n">
        <v>226</v>
      </c>
      <c r="B103" s="250" t="s">
        <v>271</v>
      </c>
      <c r="C103" s="250" t="s">
        <v>44</v>
      </c>
      <c r="D103" s="256" t="s">
        <v>17</v>
      </c>
      <c r="E103" s="285" t="s">
        <v>272</v>
      </c>
      <c r="F103" s="107" t="s">
        <v>273</v>
      </c>
      <c r="G103" s="89" t="s">
        <v>20</v>
      </c>
      <c r="H103" s="253" t="s">
        <v>274</v>
      </c>
      <c r="I103" s="255" t="s">
        <v>275</v>
      </c>
      <c r="J103" s="140" t="s">
        <v>20</v>
      </c>
      <c r="K103" s="263" t="s">
        <v>23</v>
      </c>
      <c r="L103" s="258" t="s">
        <v>276</v>
      </c>
      <c r="M103" s="259"/>
      <c r="N103" s="2"/>
      <c r="O103" s="2"/>
      <c r="P103" s="2"/>
      <c r="Q103" s="260"/>
      <c r="R103" s="260"/>
      <c r="S103" s="260"/>
      <c r="T103" s="260"/>
      <c r="U103" s="260"/>
      <c r="V103" s="260"/>
      <c r="W103" s="260"/>
      <c r="X103" s="260"/>
      <c r="Y103" s="260"/>
      <c r="Z103" s="260"/>
      <c r="AA103" s="260"/>
      <c r="AB103" s="260"/>
      <c r="AC103" s="260"/>
      <c r="AD103" s="260"/>
      <c r="AE103" s="260"/>
      <c r="AF103" s="260"/>
      <c r="AG103" s="260"/>
      <c r="AH103" s="260"/>
      <c r="AI103" s="260"/>
      <c r="AJ103" s="260"/>
      <c r="AK103" s="260"/>
      <c r="AL103" s="260"/>
      <c r="AM103" s="260"/>
      <c r="AN103" s="260"/>
      <c r="AO103" s="260"/>
      <c r="AP103" s="260"/>
      <c r="AQ103" s="260"/>
      <c r="AR103" s="260"/>
    </row>
    <row r="104" s="1" customFormat="true" ht="22.5" hidden="false" customHeight="true" outlineLevel="0" collapsed="false">
      <c r="A104" s="270"/>
      <c r="B104" s="250"/>
      <c r="C104" s="250"/>
      <c r="D104" s="213" t="s">
        <v>32</v>
      </c>
      <c r="E104" s="285" t="s">
        <v>241</v>
      </c>
      <c r="F104" s="107" t="s">
        <v>277</v>
      </c>
      <c r="G104" s="89" t="s">
        <v>20</v>
      </c>
      <c r="H104" s="253" t="s">
        <v>278</v>
      </c>
      <c r="I104" s="255" t="s">
        <v>279</v>
      </c>
      <c r="J104" s="140" t="s">
        <v>20</v>
      </c>
      <c r="K104" s="263" t="s">
        <v>23</v>
      </c>
      <c r="L104" s="258" t="s">
        <v>280</v>
      </c>
      <c r="N104" s="2"/>
      <c r="O104" s="2"/>
      <c r="P104" s="2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0"/>
      <c r="AD104" s="260"/>
      <c r="AE104" s="260"/>
      <c r="AF104" s="260"/>
      <c r="AG104" s="260"/>
      <c r="AH104" s="260"/>
      <c r="AI104" s="260"/>
      <c r="AJ104" s="260"/>
      <c r="AK104" s="260"/>
      <c r="AL104" s="260"/>
      <c r="AM104" s="260"/>
      <c r="AN104" s="260"/>
      <c r="AO104" s="260"/>
      <c r="AP104" s="260"/>
      <c r="AQ104" s="260"/>
      <c r="AR104" s="260"/>
    </row>
    <row r="105" s="1" customFormat="true" ht="19.5" hidden="false" customHeight="true" outlineLevel="0" collapsed="false">
      <c r="A105" s="270"/>
      <c r="B105" s="250"/>
      <c r="C105" s="250"/>
      <c r="D105" s="49" t="s">
        <v>35</v>
      </c>
      <c r="E105" s="285" t="s">
        <v>241</v>
      </c>
      <c r="F105" s="107" t="s">
        <v>277</v>
      </c>
      <c r="G105" s="89" t="s">
        <v>20</v>
      </c>
      <c r="H105" s="253" t="s">
        <v>278</v>
      </c>
      <c r="I105" s="255" t="s">
        <v>279</v>
      </c>
      <c r="J105" s="140" t="s">
        <v>20</v>
      </c>
      <c r="K105" s="263" t="s">
        <v>23</v>
      </c>
      <c r="L105" s="258" t="s">
        <v>281</v>
      </c>
      <c r="N105" s="2"/>
      <c r="O105" s="2"/>
      <c r="P105" s="2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0"/>
      <c r="AD105" s="260"/>
      <c r="AE105" s="260"/>
      <c r="AF105" s="260"/>
      <c r="AG105" s="260"/>
      <c r="AH105" s="260"/>
      <c r="AI105" s="260"/>
      <c r="AJ105" s="260"/>
      <c r="AK105" s="260"/>
      <c r="AL105" s="260"/>
      <c r="AM105" s="260"/>
      <c r="AN105" s="260"/>
      <c r="AO105" s="260"/>
      <c r="AP105" s="260"/>
      <c r="AQ105" s="260"/>
      <c r="AR105" s="260"/>
    </row>
    <row r="106" s="268" customFormat="true" ht="29.25" hidden="false" customHeight="true" outlineLevel="0" collapsed="false">
      <c r="A106" s="273"/>
      <c r="B106" s="250"/>
      <c r="C106" s="250"/>
      <c r="D106" s="37" t="s">
        <v>35</v>
      </c>
      <c r="E106" s="286" t="s">
        <v>23</v>
      </c>
      <c r="F106" s="264" t="s">
        <v>17</v>
      </c>
      <c r="G106" s="264" t="s">
        <v>17</v>
      </c>
      <c r="H106" s="249" t="s">
        <v>282</v>
      </c>
      <c r="I106" s="265" t="s">
        <v>283</v>
      </c>
      <c r="J106" s="174" t="s">
        <v>20</v>
      </c>
      <c r="K106" s="266" t="s">
        <v>23</v>
      </c>
      <c r="L106" s="267" t="s">
        <v>23</v>
      </c>
      <c r="N106" s="2"/>
      <c r="O106" s="2"/>
      <c r="P106" s="2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</row>
    <row r="107" s="259" customFormat="true" ht="43.5" hidden="false" customHeight="true" outlineLevel="0" collapsed="false">
      <c r="A107" s="277" t="n">
        <v>227</v>
      </c>
      <c r="B107" s="276" t="s">
        <v>284</v>
      </c>
      <c r="C107" s="276" t="s">
        <v>66</v>
      </c>
      <c r="D107" s="284" t="s">
        <v>17</v>
      </c>
      <c r="E107" s="254" t="s">
        <v>29</v>
      </c>
      <c r="F107" s="102" t="s">
        <v>285</v>
      </c>
      <c r="G107" s="83" t="s">
        <v>20</v>
      </c>
      <c r="H107" s="240" t="s">
        <v>23</v>
      </c>
      <c r="I107" s="240" t="s">
        <v>17</v>
      </c>
      <c r="J107" s="240" t="s">
        <v>17</v>
      </c>
      <c r="K107" s="257" t="s">
        <v>286</v>
      </c>
      <c r="L107" s="287" t="s">
        <v>287</v>
      </c>
      <c r="N107" s="2"/>
      <c r="O107" s="2"/>
      <c r="P107" s="2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  <c r="AR107" s="260"/>
    </row>
    <row r="108" s="1" customFormat="true" ht="90" hidden="false" customHeight="false" outlineLevel="0" collapsed="false">
      <c r="A108" s="277"/>
      <c r="B108" s="276"/>
      <c r="C108" s="276"/>
      <c r="D108" s="261" t="s">
        <v>32</v>
      </c>
      <c r="E108" s="288" t="s">
        <v>288</v>
      </c>
      <c r="F108" s="107" t="s">
        <v>289</v>
      </c>
      <c r="G108" s="126" t="s">
        <v>290</v>
      </c>
      <c r="H108" s="262" t="s">
        <v>23</v>
      </c>
      <c r="I108" s="262" t="s">
        <v>17</v>
      </c>
      <c r="J108" s="262" t="s">
        <v>17</v>
      </c>
      <c r="K108" s="263" t="s">
        <v>291</v>
      </c>
      <c r="L108" s="258" t="s">
        <v>292</v>
      </c>
      <c r="N108" s="2"/>
      <c r="O108" s="2"/>
      <c r="P108" s="2"/>
      <c r="Q108" s="260"/>
      <c r="R108" s="260"/>
      <c r="S108" s="260"/>
      <c r="T108" s="260"/>
      <c r="U108" s="260"/>
      <c r="V108" s="260"/>
      <c r="W108" s="260"/>
      <c r="X108" s="260"/>
      <c r="Y108" s="260"/>
      <c r="Z108" s="260"/>
      <c r="AA108" s="260"/>
      <c r="AB108" s="260"/>
      <c r="AC108" s="260"/>
      <c r="AD108" s="260"/>
      <c r="AE108" s="260"/>
      <c r="AF108" s="260"/>
      <c r="AG108" s="260"/>
      <c r="AH108" s="260"/>
      <c r="AI108" s="260"/>
      <c r="AJ108" s="260"/>
      <c r="AK108" s="260"/>
      <c r="AL108" s="260"/>
      <c r="AM108" s="260"/>
      <c r="AN108" s="260"/>
      <c r="AO108" s="260"/>
      <c r="AP108" s="260"/>
      <c r="AQ108" s="260"/>
      <c r="AR108" s="260"/>
    </row>
    <row r="109" s="1" customFormat="true" ht="18.75" hidden="false" customHeight="true" outlineLevel="0" collapsed="false">
      <c r="A109" s="277"/>
      <c r="B109" s="276"/>
      <c r="C109" s="276"/>
      <c r="D109" s="49" t="s">
        <v>35</v>
      </c>
      <c r="E109" s="288" t="s">
        <v>23</v>
      </c>
      <c r="F109" s="262" t="s">
        <v>17</v>
      </c>
      <c r="G109" s="262" t="s">
        <v>17</v>
      </c>
      <c r="H109" s="262" t="s">
        <v>29</v>
      </c>
      <c r="I109" s="255" t="s">
        <v>285</v>
      </c>
      <c r="J109" s="140" t="s">
        <v>20</v>
      </c>
      <c r="K109" s="263" t="s">
        <v>23</v>
      </c>
      <c r="L109" s="258" t="s">
        <v>23</v>
      </c>
      <c r="N109" s="2"/>
      <c r="O109" s="2"/>
      <c r="P109" s="2"/>
      <c r="Q109" s="260"/>
      <c r="R109" s="260"/>
      <c r="S109" s="260"/>
      <c r="T109" s="260"/>
      <c r="U109" s="260"/>
      <c r="V109" s="260"/>
      <c r="W109" s="260"/>
      <c r="X109" s="260"/>
      <c r="Y109" s="260"/>
      <c r="Z109" s="260"/>
      <c r="AA109" s="260"/>
      <c r="AB109" s="260"/>
      <c r="AC109" s="260"/>
      <c r="AD109" s="260"/>
      <c r="AE109" s="260"/>
      <c r="AF109" s="260"/>
      <c r="AG109" s="260"/>
      <c r="AH109" s="260"/>
      <c r="AI109" s="260"/>
      <c r="AJ109" s="260"/>
      <c r="AK109" s="260"/>
      <c r="AL109" s="260"/>
      <c r="AM109" s="260"/>
      <c r="AN109" s="260"/>
      <c r="AO109" s="260"/>
      <c r="AP109" s="260"/>
      <c r="AQ109" s="260"/>
      <c r="AR109" s="260"/>
    </row>
    <row r="110" s="268" customFormat="true" ht="15" hidden="false" customHeight="true" outlineLevel="0" collapsed="false">
      <c r="A110" s="277"/>
      <c r="B110" s="276"/>
      <c r="C110" s="276"/>
      <c r="D110" s="37" t="s">
        <v>35</v>
      </c>
      <c r="E110" s="249" t="s">
        <v>23</v>
      </c>
      <c r="F110" s="264" t="s">
        <v>17</v>
      </c>
      <c r="G110" s="264" t="s">
        <v>17</v>
      </c>
      <c r="H110" s="264" t="s">
        <v>29</v>
      </c>
      <c r="I110" s="265" t="s">
        <v>285</v>
      </c>
      <c r="J110" s="174" t="s">
        <v>20</v>
      </c>
      <c r="K110" s="266" t="s">
        <v>23</v>
      </c>
      <c r="L110" s="267" t="s">
        <v>23</v>
      </c>
      <c r="N110" s="2"/>
      <c r="O110" s="2"/>
      <c r="P110" s="2"/>
      <c r="Q110" s="269"/>
      <c r="R110" s="269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</row>
    <row r="111" s="295" customFormat="true" ht="129" hidden="false" customHeight="true" outlineLevel="0" collapsed="false">
      <c r="A111" s="289" t="n">
        <v>228</v>
      </c>
      <c r="B111" s="290" t="s">
        <v>293</v>
      </c>
      <c r="C111" s="290" t="s">
        <v>66</v>
      </c>
      <c r="D111" s="276" t="s">
        <v>17</v>
      </c>
      <c r="E111" s="291" t="s">
        <v>294</v>
      </c>
      <c r="F111" s="117" t="s">
        <v>295</v>
      </c>
      <c r="G111" s="123" t="s">
        <v>47</v>
      </c>
      <c r="H111" s="291" t="s">
        <v>23</v>
      </c>
      <c r="I111" s="292" t="s">
        <v>17</v>
      </c>
      <c r="J111" s="292" t="s">
        <v>17</v>
      </c>
      <c r="K111" s="293" t="s">
        <v>23</v>
      </c>
      <c r="L111" s="294" t="s">
        <v>296</v>
      </c>
      <c r="M111" s="282"/>
      <c r="N111" s="2"/>
      <c r="O111" s="2"/>
      <c r="P111" s="2"/>
      <c r="Q111" s="269"/>
      <c r="R111" s="269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  <c r="AD111" s="269"/>
      <c r="AE111" s="269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</row>
    <row r="112" s="304" customFormat="true" ht="45.75" hidden="false" customHeight="true" outlineLevel="0" collapsed="false">
      <c r="A112" s="296"/>
      <c r="B112" s="297" t="s">
        <v>297</v>
      </c>
      <c r="C112" s="124" t="s">
        <v>44</v>
      </c>
      <c r="D112" s="298" t="s">
        <v>17</v>
      </c>
      <c r="E112" s="239" t="s">
        <v>241</v>
      </c>
      <c r="F112" s="239" t="s">
        <v>298</v>
      </c>
      <c r="G112" s="239" t="s">
        <v>20</v>
      </c>
      <c r="H112" s="299" t="s">
        <v>29</v>
      </c>
      <c r="I112" s="299" t="s">
        <v>299</v>
      </c>
      <c r="J112" s="140" t="s">
        <v>20</v>
      </c>
      <c r="K112" s="299" t="s">
        <v>300</v>
      </c>
      <c r="L112" s="300" t="s">
        <v>301</v>
      </c>
      <c r="M112" s="301"/>
      <c r="N112" s="302"/>
      <c r="O112" s="302"/>
      <c r="P112" s="302"/>
      <c r="Q112" s="303"/>
    </row>
    <row r="113" s="309" customFormat="true" ht="45.75" hidden="false" customHeight="true" outlineLevel="0" collapsed="false">
      <c r="A113" s="296"/>
      <c r="B113" s="297"/>
      <c r="C113" s="297"/>
      <c r="D113" s="37" t="s">
        <v>35</v>
      </c>
      <c r="E113" s="305" t="s">
        <v>241</v>
      </c>
      <c r="F113" s="305" t="s">
        <v>298</v>
      </c>
      <c r="G113" s="305" t="s">
        <v>20</v>
      </c>
      <c r="H113" s="127" t="s">
        <v>29</v>
      </c>
      <c r="I113" s="127" t="s">
        <v>299</v>
      </c>
      <c r="J113" s="174" t="s">
        <v>20</v>
      </c>
      <c r="K113" s="127" t="s">
        <v>23</v>
      </c>
      <c r="L113" s="306" t="s">
        <v>23</v>
      </c>
      <c r="M113" s="307"/>
      <c r="N113" s="302"/>
      <c r="O113" s="302"/>
      <c r="P113" s="302"/>
      <c r="Q113" s="308"/>
      <c r="R113" s="308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  <c r="AD113" s="308"/>
      <c r="AE113" s="308"/>
      <c r="AF113" s="308"/>
      <c r="AG113" s="308"/>
      <c r="AH113" s="308"/>
      <c r="AI113" s="308"/>
      <c r="AJ113" s="308"/>
      <c r="AK113" s="308"/>
      <c r="AL113" s="308"/>
      <c r="AM113" s="308"/>
      <c r="AN113" s="308"/>
      <c r="AO113" s="308"/>
      <c r="AP113" s="308"/>
      <c r="AQ113" s="308"/>
      <c r="AR113" s="308"/>
    </row>
    <row r="114" s="309" customFormat="true" ht="45.75" hidden="false" customHeight="true" outlineLevel="0" collapsed="false">
      <c r="A114" s="310"/>
      <c r="B114" s="311" t="s">
        <v>302</v>
      </c>
      <c r="C114" s="127" t="s">
        <v>108</v>
      </c>
      <c r="D114" s="312" t="s">
        <v>17</v>
      </c>
      <c r="E114" s="305" t="s">
        <v>50</v>
      </c>
      <c r="F114" s="305" t="s">
        <v>303</v>
      </c>
      <c r="G114" s="305" t="s">
        <v>20</v>
      </c>
      <c r="H114" s="124" t="s">
        <v>23</v>
      </c>
      <c r="I114" s="278" t="s">
        <v>17</v>
      </c>
      <c r="J114" s="278" t="s">
        <v>17</v>
      </c>
      <c r="K114" s="127" t="s">
        <v>23</v>
      </c>
      <c r="L114" s="306" t="s">
        <v>304</v>
      </c>
      <c r="M114" s="313"/>
      <c r="N114" s="302"/>
      <c r="O114" s="302"/>
      <c r="P114" s="302"/>
      <c r="Q114" s="308"/>
      <c r="R114" s="308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  <c r="AD114" s="308"/>
      <c r="AE114" s="308"/>
      <c r="AF114" s="308"/>
      <c r="AG114" s="308"/>
      <c r="AH114" s="308"/>
      <c r="AI114" s="308"/>
      <c r="AJ114" s="308"/>
      <c r="AK114" s="308"/>
      <c r="AL114" s="308"/>
      <c r="AM114" s="308"/>
      <c r="AN114" s="308"/>
      <c r="AO114" s="308"/>
      <c r="AP114" s="308"/>
      <c r="AQ114" s="308"/>
      <c r="AR114" s="308"/>
    </row>
    <row r="115" s="268" customFormat="true" ht="47.25" hidden="false" customHeight="true" outlineLevel="0" collapsed="false">
      <c r="A115" s="314" t="n">
        <v>251</v>
      </c>
      <c r="B115" s="315" t="s">
        <v>305</v>
      </c>
      <c r="C115" s="315" t="s">
        <v>44</v>
      </c>
      <c r="D115" s="250" t="s">
        <v>17</v>
      </c>
      <c r="E115" s="315" t="s">
        <v>241</v>
      </c>
      <c r="F115" s="316" t="s">
        <v>306</v>
      </c>
      <c r="G115" s="317" t="s">
        <v>20</v>
      </c>
      <c r="H115" s="127" t="s">
        <v>23</v>
      </c>
      <c r="I115" s="278" t="s">
        <v>17</v>
      </c>
      <c r="J115" s="278" t="s">
        <v>17</v>
      </c>
      <c r="K115" s="315" t="s">
        <v>23</v>
      </c>
      <c r="L115" s="318" t="s">
        <v>307</v>
      </c>
      <c r="M115" s="282"/>
      <c r="N115" s="2"/>
      <c r="O115" s="2"/>
      <c r="P115" s="2"/>
      <c r="Q115" s="269"/>
      <c r="R115" s="269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  <c r="AD115" s="269"/>
      <c r="AE115" s="269"/>
      <c r="AF115" s="269"/>
      <c r="AG115" s="269"/>
      <c r="AH115" s="269"/>
      <c r="AI115" s="269"/>
      <c r="AJ115" s="269"/>
      <c r="AK115" s="269"/>
      <c r="AL115" s="269"/>
      <c r="AM115" s="269"/>
      <c r="AN115" s="269"/>
      <c r="AO115" s="269"/>
      <c r="AP115" s="269"/>
      <c r="AQ115" s="269"/>
      <c r="AR115" s="269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false" outlineLevel="0" collapsed="false">
      <c r="M118" s="2"/>
    </row>
    <row r="119" customFormat="false" ht="12.75" hidden="false" customHeight="false" outlineLevel="0" collapsed="false">
      <c r="M119" s="2"/>
    </row>
    <row r="120" customFormat="false" ht="12.75" hidden="false" customHeight="false" outlineLevel="0" collapsed="false">
      <c r="M120" s="2"/>
    </row>
    <row r="121" customFormat="false" ht="12.75" hidden="false" customHeight="false" outlineLevel="0" collapsed="false">
      <c r="M121" s="2"/>
    </row>
    <row r="122" customFormat="false" ht="12.75" hidden="false" customHeight="false" outlineLevel="0" collapsed="false">
      <c r="M122" s="2"/>
    </row>
    <row r="123" customFormat="false" ht="12.75" hidden="false" customHeight="false" outlineLevel="0" collapsed="false">
      <c r="M123" s="2"/>
    </row>
    <row r="124" customFormat="false" ht="12.75" hidden="false" customHeight="false" outlineLevel="0" collapsed="false">
      <c r="M124" s="2"/>
    </row>
    <row r="125" customFormat="false" ht="12.75" hidden="false" customHeight="false" outlineLevel="0" collapsed="false">
      <c r="M125" s="2"/>
    </row>
    <row r="126" customFormat="false" ht="12.75" hidden="false" customHeight="false" outlineLevel="0" collapsed="false">
      <c r="M126" s="2"/>
    </row>
    <row r="127" customFormat="false" ht="12.75" hidden="false" customHeight="false" outlineLevel="0" collapsed="false">
      <c r="M127" s="2"/>
    </row>
    <row r="128" customFormat="false" ht="12.75" hidden="false" customHeight="false" outlineLevel="0" collapsed="false">
      <c r="M128" s="2"/>
    </row>
    <row r="129" customFormat="false" ht="12.75" hidden="false" customHeight="false" outlineLevel="0" collapsed="false">
      <c r="M129" s="2"/>
    </row>
    <row r="130" customFormat="false" ht="12.75" hidden="false" customHeight="false" outlineLevel="0" collapsed="false">
      <c r="M130" s="2"/>
    </row>
    <row r="131" customFormat="false" ht="12.75" hidden="false" customHeight="false" outlineLevel="0" collapsed="false">
      <c r="M131" s="2"/>
    </row>
    <row r="132" customFormat="false" ht="12.75" hidden="false" customHeight="false" outlineLevel="0" collapsed="false">
      <c r="M132" s="2"/>
    </row>
    <row r="133" customFormat="false" ht="12.75" hidden="false" customHeight="false" outlineLevel="0" collapsed="false">
      <c r="M133" s="2"/>
    </row>
    <row r="134" customFormat="false" ht="12.75" hidden="false" customHeight="false" outlineLevel="0" collapsed="false">
      <c r="M134" s="2"/>
    </row>
    <row r="135" customFormat="false" ht="12.75" hidden="false" customHeight="false" outlineLevel="0" collapsed="false">
      <c r="M135" s="2"/>
    </row>
    <row r="136" customFormat="false" ht="12.75" hidden="false" customHeight="false" outlineLevel="0" collapsed="false">
      <c r="M136" s="2"/>
    </row>
    <row r="137" customFormat="false" ht="12.75" hidden="false" customHeight="false" outlineLevel="0" collapsed="false">
      <c r="M137" s="2"/>
    </row>
    <row r="138" customFormat="false" ht="12.75" hidden="false" customHeight="false" outlineLevel="0" collapsed="false">
      <c r="M138" s="2"/>
    </row>
    <row r="139" customFormat="false" ht="12.75" hidden="false" customHeight="false" outlineLevel="0" collapsed="false">
      <c r="M139" s="2"/>
    </row>
    <row r="140" customFormat="false" ht="12.75" hidden="false" customHeight="false" outlineLevel="0" collapsed="false">
      <c r="M140" s="2"/>
    </row>
    <row r="141" customFormat="false" ht="12.75" hidden="false" customHeight="false" outlineLevel="0" collapsed="false">
      <c r="M141" s="2"/>
    </row>
    <row r="142" customFormat="false" ht="12.75" hidden="false" customHeight="false" outlineLevel="0" collapsed="false">
      <c r="M142" s="2"/>
    </row>
    <row r="143" customFormat="false" ht="12.75" hidden="false" customHeight="false" outlineLevel="0" collapsed="false">
      <c r="M143" s="2"/>
    </row>
    <row r="144" customFormat="false" ht="12.75" hidden="false" customHeight="false" outlineLevel="0" collapsed="false">
      <c r="M144" s="2"/>
    </row>
    <row r="145" customFormat="false" ht="12.75" hidden="false" customHeight="false" outlineLevel="0" collapsed="false">
      <c r="M145" s="2"/>
    </row>
    <row r="146" customFormat="false" ht="12.75" hidden="false" customHeight="false" outlineLevel="0" collapsed="false">
      <c r="M146" s="2"/>
    </row>
    <row r="147" customFormat="false" ht="12.75" hidden="false" customHeight="false" outlineLevel="0" collapsed="false">
      <c r="M147" s="2"/>
    </row>
    <row r="148" customFormat="false" ht="12.75" hidden="false" customHeight="false" outlineLevel="0" collapsed="false">
      <c r="M148" s="2"/>
    </row>
    <row r="149" customFormat="false" ht="12.75" hidden="false" customHeight="false" outlineLevel="0" collapsed="false">
      <c r="M149" s="2"/>
    </row>
    <row r="150" customFormat="false" ht="12.75" hidden="false" customHeight="false" outlineLevel="0" collapsed="false">
      <c r="M150" s="2"/>
    </row>
    <row r="151" customFormat="false" ht="12.75" hidden="false" customHeight="false" outlineLevel="0" collapsed="false">
      <c r="M151" s="2"/>
    </row>
    <row r="152" customFormat="false" ht="12.75" hidden="false" customHeight="false" outlineLevel="0" collapsed="false">
      <c r="M152" s="2"/>
    </row>
    <row r="153" customFormat="false" ht="12.75" hidden="false" customHeight="false" outlineLevel="0" collapsed="false">
      <c r="M153" s="2"/>
    </row>
    <row r="154" customFormat="false" ht="12.75" hidden="false" customHeight="false" outlineLevel="0" collapsed="false">
      <c r="M154" s="2"/>
    </row>
    <row r="155" customFormat="false" ht="12.75" hidden="false" customHeight="false" outlineLevel="0" collapsed="false">
      <c r="M155" s="2"/>
    </row>
    <row r="156" customFormat="false" ht="12.75" hidden="false" customHeight="false" outlineLevel="0" collapsed="false">
      <c r="M156" s="2"/>
    </row>
    <row r="157" customFormat="false" ht="12.75" hidden="false" customHeight="false" outlineLevel="0" collapsed="false">
      <c r="M157" s="2"/>
    </row>
    <row r="158" customFormat="false" ht="12.75" hidden="false" customHeight="false" outlineLevel="0" collapsed="false">
      <c r="M158" s="2"/>
    </row>
    <row r="159" customFormat="false" ht="12.75" hidden="false" customHeight="false" outlineLevel="0" collapsed="false">
      <c r="M159" s="2"/>
    </row>
    <row r="160" customFormat="false" ht="12.75" hidden="false" customHeight="false" outlineLevel="0" collapsed="false">
      <c r="M160" s="2"/>
    </row>
    <row r="161" customFormat="false" ht="12.75" hidden="false" customHeight="false" outlineLevel="0" collapsed="false">
      <c r="M161" s="2"/>
    </row>
    <row r="162" customFormat="false" ht="12.75" hidden="false" customHeight="false" outlineLevel="0" collapsed="false">
      <c r="M162" s="2"/>
    </row>
    <row r="163" customFormat="false" ht="12.75" hidden="false" customHeight="false" outlineLevel="0" collapsed="false">
      <c r="M163" s="2"/>
    </row>
    <row r="164" customFormat="false" ht="12.75" hidden="false" customHeight="false" outlineLevel="0" collapsed="false">
      <c r="M164" s="2"/>
    </row>
    <row r="165" customFormat="false" ht="12.75" hidden="false" customHeight="false" outlineLevel="0" collapsed="false">
      <c r="M165" s="2"/>
    </row>
    <row r="166" customFormat="false" ht="12.75" hidden="false" customHeight="false" outlineLevel="0" collapsed="false">
      <c r="M166" s="2"/>
    </row>
    <row r="167" customFormat="false" ht="12.75" hidden="false" customHeight="false" outlineLevel="0" collapsed="false">
      <c r="M167" s="2"/>
    </row>
    <row r="168" customFormat="false" ht="12.75" hidden="false" customHeight="false" outlineLevel="0" collapsed="false">
      <c r="M168" s="2"/>
    </row>
    <row r="169" customFormat="false" ht="12.75" hidden="false" customHeight="false" outlineLevel="0" collapsed="false">
      <c r="M169" s="2"/>
    </row>
    <row r="170" customFormat="false" ht="12.75" hidden="false" customHeight="false" outlineLevel="0" collapsed="false">
      <c r="M170" s="2"/>
    </row>
    <row r="171" customFormat="false" ht="12.75" hidden="false" customHeight="false" outlineLevel="0" collapsed="false">
      <c r="M171" s="2"/>
    </row>
    <row r="172" customFormat="false" ht="12.75" hidden="false" customHeight="false" outlineLevel="0" collapsed="false">
      <c r="M172" s="2"/>
    </row>
    <row r="173" customFormat="false" ht="12.75" hidden="false" customHeight="false" outlineLevel="0" collapsed="false">
      <c r="M173" s="2"/>
    </row>
    <row r="174" customFormat="false" ht="12.75" hidden="false" customHeight="false" outlineLevel="0" collapsed="false">
      <c r="M174" s="2"/>
    </row>
    <row r="175" customFormat="false" ht="12.75" hidden="false" customHeight="false" outlineLevel="0" collapsed="false">
      <c r="M175" s="2"/>
    </row>
    <row r="176" customFormat="false" ht="12.75" hidden="false" customHeight="false" outlineLevel="0" collapsed="false">
      <c r="M176" s="2"/>
    </row>
    <row r="177" customFormat="false" ht="12.75" hidden="false" customHeight="false" outlineLevel="0" collapsed="false">
      <c r="M177" s="2"/>
    </row>
    <row r="178" customFormat="false" ht="12.75" hidden="false" customHeight="false" outlineLevel="0" collapsed="false">
      <c r="M178" s="2"/>
    </row>
    <row r="179" customFormat="false" ht="12.75" hidden="false" customHeight="false" outlineLevel="0" collapsed="false">
      <c r="M179" s="2"/>
    </row>
    <row r="180" customFormat="false" ht="12.75" hidden="false" customHeight="false" outlineLevel="0" collapsed="false">
      <c r="M180" s="2"/>
    </row>
    <row r="181" customFormat="false" ht="12.75" hidden="false" customHeight="false" outlineLevel="0" collapsed="false">
      <c r="M181" s="2"/>
    </row>
    <row r="182" customFormat="false" ht="12.75" hidden="false" customHeight="false" outlineLevel="0" collapsed="false">
      <c r="M182" s="2"/>
    </row>
    <row r="183" customFormat="false" ht="12.75" hidden="false" customHeight="false" outlineLevel="0" collapsed="false">
      <c r="M183" s="2"/>
    </row>
    <row r="184" customFormat="false" ht="12.75" hidden="false" customHeight="false" outlineLevel="0" collapsed="false">
      <c r="M184" s="2"/>
    </row>
    <row r="185" customFormat="false" ht="12.75" hidden="false" customHeight="false" outlineLevel="0" collapsed="false">
      <c r="M185" s="2"/>
    </row>
    <row r="186" customFormat="false" ht="12.75" hidden="false" customHeight="false" outlineLevel="0" collapsed="false">
      <c r="M186" s="2"/>
    </row>
    <row r="187" customFormat="false" ht="12.75" hidden="false" customHeight="false" outlineLevel="0" collapsed="false">
      <c r="M187" s="2"/>
    </row>
    <row r="188" customFormat="false" ht="12.75" hidden="false" customHeight="false" outlineLevel="0" collapsed="false">
      <c r="M188" s="2"/>
    </row>
    <row r="189" customFormat="false" ht="12.75" hidden="false" customHeight="false" outlineLevel="0" collapsed="false">
      <c r="M189" s="2"/>
    </row>
    <row r="190" customFormat="false" ht="12.75" hidden="false" customHeight="false" outlineLevel="0" collapsed="false">
      <c r="M190" s="2"/>
    </row>
    <row r="191" customFormat="false" ht="12.75" hidden="false" customHeight="false" outlineLevel="0" collapsed="false">
      <c r="M191" s="2"/>
    </row>
    <row r="192" customFormat="false" ht="12.75" hidden="false" customHeight="false" outlineLevel="0" collapsed="false">
      <c r="M192" s="2"/>
    </row>
    <row r="193" customFormat="false" ht="12.75" hidden="false" customHeight="false" outlineLevel="0" collapsed="false">
      <c r="M193" s="2"/>
    </row>
    <row r="194" customFormat="false" ht="12.75" hidden="false" customHeight="false" outlineLevel="0" collapsed="false">
      <c r="M194" s="2"/>
    </row>
    <row r="195" customFormat="false" ht="12.75" hidden="false" customHeight="false" outlineLevel="0" collapsed="false">
      <c r="M195" s="2"/>
    </row>
    <row r="196" customFormat="false" ht="12.75" hidden="false" customHeight="false" outlineLevel="0" collapsed="false">
      <c r="M196" s="2"/>
    </row>
    <row r="197" customFormat="false" ht="12.75" hidden="false" customHeight="false" outlineLevel="0" collapsed="false">
      <c r="M197" s="2"/>
    </row>
    <row r="198" customFormat="false" ht="12.75" hidden="false" customHeight="false" outlineLevel="0" collapsed="false">
      <c r="M198" s="2"/>
    </row>
    <row r="199" customFormat="false" ht="12.75" hidden="false" customHeight="false" outlineLevel="0" collapsed="false">
      <c r="M199" s="2"/>
    </row>
    <row r="200" customFormat="false" ht="12.75" hidden="false" customHeight="false" outlineLevel="0" collapsed="false">
      <c r="M200" s="2"/>
    </row>
    <row r="201" customFormat="false" ht="12.75" hidden="false" customHeight="false" outlineLevel="0" collapsed="false">
      <c r="M201" s="2"/>
    </row>
    <row r="202" customFormat="false" ht="12.75" hidden="false" customHeight="false" outlineLevel="0" collapsed="false">
      <c r="M202" s="2"/>
    </row>
    <row r="203" customFormat="false" ht="12.75" hidden="false" customHeight="false" outlineLevel="0" collapsed="false">
      <c r="M203" s="2"/>
    </row>
    <row r="204" customFormat="false" ht="12.75" hidden="false" customHeight="false" outlineLevel="0" collapsed="false">
      <c r="M204" s="2"/>
    </row>
    <row r="205" customFormat="false" ht="12.75" hidden="false" customHeight="false" outlineLevel="0" collapsed="false">
      <c r="M205" s="2"/>
    </row>
    <row r="206" customFormat="false" ht="12.75" hidden="false" customHeight="false" outlineLevel="0" collapsed="false">
      <c r="M206" s="2"/>
    </row>
    <row r="207" customFormat="false" ht="12.75" hidden="false" customHeight="false" outlineLevel="0" collapsed="false">
      <c r="M207" s="2"/>
    </row>
    <row r="208" customFormat="false" ht="12.75" hidden="false" customHeight="false" outlineLevel="0" collapsed="false">
      <c r="M208" s="2"/>
    </row>
    <row r="209" customFormat="false" ht="12.75" hidden="false" customHeight="false" outlineLevel="0" collapsed="false">
      <c r="M209" s="2"/>
    </row>
    <row r="210" customFormat="false" ht="12.75" hidden="false" customHeight="false" outlineLevel="0" collapsed="false">
      <c r="M210" s="2"/>
    </row>
    <row r="211" customFormat="false" ht="12.75" hidden="false" customHeight="false" outlineLevel="0" collapsed="false">
      <c r="M211" s="2"/>
    </row>
    <row r="212" customFormat="false" ht="12.75" hidden="false" customHeight="false" outlineLevel="0" collapsed="false">
      <c r="M212" s="2"/>
    </row>
    <row r="213" customFormat="false" ht="12.75" hidden="false" customHeight="false" outlineLevel="0" collapsed="false">
      <c r="M213" s="2"/>
    </row>
    <row r="214" customFormat="false" ht="12.75" hidden="false" customHeight="false" outlineLevel="0" collapsed="false">
      <c r="M214" s="2"/>
    </row>
    <row r="215" customFormat="false" ht="12.75" hidden="false" customHeight="false" outlineLevel="0" collapsed="false">
      <c r="M215" s="2"/>
    </row>
    <row r="216" customFormat="false" ht="12.75" hidden="false" customHeight="false" outlineLevel="0" collapsed="false">
      <c r="M216" s="2"/>
    </row>
    <row r="217" customFormat="false" ht="12.75" hidden="false" customHeight="false" outlineLevel="0" collapsed="false">
      <c r="M217" s="2"/>
    </row>
    <row r="218" customFormat="false" ht="12.75" hidden="false" customHeight="false" outlineLevel="0" collapsed="false">
      <c r="M218" s="2"/>
    </row>
    <row r="219" customFormat="false" ht="12.75" hidden="false" customHeight="false" outlineLevel="0" collapsed="false">
      <c r="M219" s="2"/>
    </row>
    <row r="220" customFormat="false" ht="12.75" hidden="false" customHeight="false" outlineLevel="0" collapsed="false">
      <c r="M220" s="2"/>
    </row>
    <row r="221" customFormat="false" ht="12.75" hidden="false" customHeight="false" outlineLevel="0" collapsed="false">
      <c r="M221" s="2"/>
    </row>
    <row r="222" customFormat="false" ht="12.75" hidden="false" customHeight="false" outlineLevel="0" collapsed="false">
      <c r="M222" s="2"/>
    </row>
    <row r="223" customFormat="false" ht="12.75" hidden="false" customHeight="false" outlineLevel="0" collapsed="false">
      <c r="M223" s="259"/>
    </row>
  </sheetData>
  <mergeCells count="84">
    <mergeCell ref="B1:M1"/>
    <mergeCell ref="A4:A5"/>
    <mergeCell ref="B4:B5"/>
    <mergeCell ref="C4:C5"/>
    <mergeCell ref="D4:D5"/>
    <mergeCell ref="E4:G4"/>
    <mergeCell ref="H4:J4"/>
    <mergeCell ref="K4:K5"/>
    <mergeCell ref="L4:L5"/>
    <mergeCell ref="M4:M5"/>
    <mergeCell ref="A6:M6"/>
    <mergeCell ref="B12:B15"/>
    <mergeCell ref="C12:C15"/>
    <mergeCell ref="A16:A17"/>
    <mergeCell ref="B16:B17"/>
    <mergeCell ref="C16:C17"/>
    <mergeCell ref="B20:B21"/>
    <mergeCell ref="C20:C21"/>
    <mergeCell ref="A22:A25"/>
    <mergeCell ref="B22:B25"/>
    <mergeCell ref="C22:C25"/>
    <mergeCell ref="B26:B29"/>
    <mergeCell ref="C26:C29"/>
    <mergeCell ref="A30:A31"/>
    <mergeCell ref="B30:B31"/>
    <mergeCell ref="C30:C31"/>
    <mergeCell ref="B32:B33"/>
    <mergeCell ref="C32:C33"/>
    <mergeCell ref="C34:C35"/>
    <mergeCell ref="B36:B38"/>
    <mergeCell ref="C36:C38"/>
    <mergeCell ref="B39:B41"/>
    <mergeCell ref="C39:C41"/>
    <mergeCell ref="B42:B45"/>
    <mergeCell ref="C42:C45"/>
    <mergeCell ref="B46:B47"/>
    <mergeCell ref="C46:C47"/>
    <mergeCell ref="B48:B51"/>
    <mergeCell ref="C48:C51"/>
    <mergeCell ref="B52:B54"/>
    <mergeCell ref="C52:C54"/>
    <mergeCell ref="A55:A56"/>
    <mergeCell ref="B55:B56"/>
    <mergeCell ref="C55:C56"/>
    <mergeCell ref="A57:A59"/>
    <mergeCell ref="B57:B59"/>
    <mergeCell ref="C57:C59"/>
    <mergeCell ref="A60:A63"/>
    <mergeCell ref="B60:B63"/>
    <mergeCell ref="C60:C63"/>
    <mergeCell ref="B64:B66"/>
    <mergeCell ref="C64:C66"/>
    <mergeCell ref="B67:B69"/>
    <mergeCell ref="C67:C69"/>
    <mergeCell ref="B70:B74"/>
    <mergeCell ref="C70:C74"/>
    <mergeCell ref="A76:A78"/>
    <mergeCell ref="B76:B78"/>
    <mergeCell ref="C76:C78"/>
    <mergeCell ref="A79:A82"/>
    <mergeCell ref="B79:B82"/>
    <mergeCell ref="C79:C82"/>
    <mergeCell ref="B85:B86"/>
    <mergeCell ref="C85:C86"/>
    <mergeCell ref="B87:B88"/>
    <mergeCell ref="C87:C88"/>
    <mergeCell ref="B89:B90"/>
    <mergeCell ref="C89:C90"/>
    <mergeCell ref="A91:A95"/>
    <mergeCell ref="B91:B95"/>
    <mergeCell ref="C91:C95"/>
    <mergeCell ref="B96:B98"/>
    <mergeCell ref="C96:C98"/>
    <mergeCell ref="A100:A102"/>
    <mergeCell ref="B100:B102"/>
    <mergeCell ref="C100:C102"/>
    <mergeCell ref="B103:B106"/>
    <mergeCell ref="C103:C106"/>
    <mergeCell ref="A107:A110"/>
    <mergeCell ref="B107:B110"/>
    <mergeCell ref="C107:C110"/>
    <mergeCell ref="A112:A113"/>
    <mergeCell ref="B112:B113"/>
    <mergeCell ref="C112:C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6:21:46Z</dcterms:created>
  <dc:creator>OIPP-MOV</dc:creator>
  <dc:description/>
  <dc:language>en-US</dc:language>
  <cp:lastModifiedBy>OIPP-MOV</cp:lastModifiedBy>
  <cp:lastPrinted>2014-05-15T12:59:12Z</cp:lastPrinted>
  <dcterms:modified xsi:type="dcterms:W3CDTF">2014-06-02T12:04:11Z</dcterms:modified>
  <cp:revision>0</cp:revision>
  <dc:subject/>
  <dc:title/>
</cp:coreProperties>
</file>