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313">
  <si>
    <t xml:space="preserve">                                                                                                      Сведения о доходах, расходах,                         </t>
  </si>
  <si>
    <t xml:space="preserve">                                                                               об имуществе и обязательствах имущественного характера муниципальных служащих управления финансов города Калуги </t>
  </si>
  <si>
    <t xml:space="preserve">                                                                                          за период с 01 января 2018 г. по 31 декабря 2018 г.</t>
  </si>
  <si>
    <t xml:space="preserve">№ п/п</t>
  </si>
  <si>
    <t xml:space="preserve">Фамилия, имя, отчество лица, замещающего соответствующую должность</t>
  </si>
  <si>
    <t xml:space="preserve">Должность</t>
  </si>
  <si>
    <t xml:space="preserve">Объекты недвижимого имущества, принадлежащие на праве собственности</t>
  </si>
  <si>
    <t xml:space="preserve">Объекты недвижимого имущества, находящиеся в пользовании</t>
  </si>
  <si>
    <t xml:space="preserve">Транспортные средства, принадлежащие на праве собственности (вид, марка)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ы сделки (вид приобретенного имущества, наименование источника, размер средств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площадь (кв. м.)</t>
  </si>
  <si>
    <t xml:space="preserve">Афанасьев Антон Дмитриевич</t>
  </si>
  <si>
    <t xml:space="preserve">главный специалист</t>
  </si>
  <si>
    <t xml:space="preserve">Квартира                     </t>
  </si>
  <si>
    <t xml:space="preserve">Общая долевая, доля в праве 1/2</t>
  </si>
  <si>
    <t xml:space="preserve">Россия</t>
  </si>
  <si>
    <t xml:space="preserve">-</t>
  </si>
  <si>
    <t xml:space="preserve">582 910,79 (в том числе:        - оказание материальной поддержки молодому специалисту в Калужской области в виде единовременной ежегодной выплаты — 17 364)</t>
  </si>
  <si>
    <t xml:space="preserve">супруга</t>
  </si>
  <si>
    <t xml:space="preserve">Квартира</t>
  </si>
  <si>
    <t xml:space="preserve">Общая долевая, доля в праве 1/3</t>
  </si>
  <si>
    <t xml:space="preserve">Афонин Роман Вячеславович</t>
  </si>
  <si>
    <t xml:space="preserve">Заместитель председателя комитета — начальник отдела</t>
  </si>
  <si>
    <t xml:space="preserve">Квартира         </t>
  </si>
  <si>
    <t xml:space="preserve">Общая долевая, доля в праве 1/5</t>
  </si>
  <si>
    <t xml:space="preserve">Автомобиль легковой  Skoda oktavia </t>
  </si>
  <si>
    <t xml:space="preserve">1 843 140,66 (в том числе:     - доход от вкладов в банках и иных кредитных организациях — 0,09; - доход, полученный в порядке дарения от родственника — 1 050 000)</t>
  </si>
  <si>
    <t xml:space="preserve">Приобретена 3-комнатная квартира: источники получения средств: - доход, полученный в порядке дарения от родственника — 1 000 000; - кредит для целей приобретения недвижимого имущества (квартиры) — 2 643 200)</t>
  </si>
  <si>
    <t xml:space="preserve">Индивидуальная</t>
  </si>
  <si>
    <t xml:space="preserve">Земельный участок для сельскохозяйственного использования</t>
  </si>
  <si>
    <t xml:space="preserve">33 113,20 (в том числе:          - пособие по уходу за ребенком до достижения им возраста 1,5 лет —             12 838,18; - ежемесячное пособие по уходу за ребенком до 3-х лет — 472,58)</t>
  </si>
  <si>
    <t xml:space="preserve">несовершеннолетний ребенок</t>
  </si>
  <si>
    <t xml:space="preserve">Борзунова Евгения Михайловна</t>
  </si>
  <si>
    <t xml:space="preserve">Председатель комитета </t>
  </si>
  <si>
    <t xml:space="preserve">84,2</t>
  </si>
  <si>
    <t xml:space="preserve">Земельный участок для садоводства</t>
  </si>
  <si>
    <t xml:space="preserve">570</t>
  </si>
  <si>
    <t xml:space="preserve">Жилое строение</t>
  </si>
  <si>
    <t xml:space="preserve">46,6</t>
  </si>
  <si>
    <t xml:space="preserve">супруг</t>
  </si>
  <si>
    <t xml:space="preserve">Земельный участок  занятый многоквартирным домом</t>
  </si>
  <si>
    <t xml:space="preserve">486,0</t>
  </si>
  <si>
    <t xml:space="preserve">Автомобиль легковой  ПЕЖО 4007</t>
  </si>
  <si>
    <t xml:space="preserve">1 036 838 (в том числе:          - пенсия — 274 801,               - доход, полученный от продажи легкового автомобиля Пежо —       200 000)</t>
  </si>
  <si>
    <t xml:space="preserve">86,7</t>
  </si>
  <si>
    <t xml:space="preserve">Квартира              </t>
  </si>
  <si>
    <t xml:space="preserve">Бочкова Лариса Александровна</t>
  </si>
  <si>
    <t xml:space="preserve">Главный специалист</t>
  </si>
  <si>
    <t xml:space="preserve">Общая долевая, доля в праве 1/4</t>
  </si>
  <si>
    <t xml:space="preserve">579 968</t>
  </si>
  <si>
    <t xml:space="preserve">Квартира                    </t>
  </si>
  <si>
    <t xml:space="preserve">66,0</t>
  </si>
  <si>
    <t xml:space="preserve">Автомобиль легковой   Nissan Almera    </t>
  </si>
  <si>
    <t xml:space="preserve">518 498 (в том числе:             - денежная выплата лицам, награжденным нагрудным знаком «Почетный донор России» - 13 562)</t>
  </si>
  <si>
    <t xml:space="preserve">Валуева Наталья Николаевна</t>
  </si>
  <si>
    <t xml:space="preserve">Ведущий специалист</t>
  </si>
  <si>
    <t xml:space="preserve">Часть одноэтажного бревенчатого здания жилого дома с пристройкой</t>
  </si>
  <si>
    <t xml:space="preserve">69,1</t>
  </si>
  <si>
    <t xml:space="preserve">Земельный участок для ведения личного подсобного хозяйства</t>
  </si>
  <si>
    <t xml:space="preserve">1648</t>
  </si>
  <si>
    <t xml:space="preserve">889 957,12 (в том числе: - доход от вкладов в банках и иных кредитных организациях — 101,63;        - единовременная выплата проживающим в зоне с льготно-экономическим статусом — 6 207,80;              - ежемесячная компенсация проживающим в зонах радиоактивного загрязнения — 721,29; - единовременная ежегодная выплата молодым специалистам —  9 646;                                      - пособие по временной нетрудоспособности — 440,40; - доход, полученный в порядке дарения денежных средств родственником — 400 000)                </t>
  </si>
  <si>
    <t xml:space="preserve">Приобретена 3-комнатная квартира: источники получения средств: - накопления за предыдущие годы —      850 000; - кредит на приобретение готового жилья — 1 850 000; - доход, полученный в порядке дарения денежных средств от родственника — 400 000)</t>
  </si>
  <si>
    <t xml:space="preserve">Общая совместная</t>
  </si>
  <si>
    <t xml:space="preserve">67,9</t>
  </si>
  <si>
    <t xml:space="preserve">Автомобиль грузовой УАЗ 39099</t>
  </si>
  <si>
    <t xml:space="preserve">991 174,57 (в том числе:        - доход от вкладов в банках и иных кредитных организациях — 18,33;          - пособие по временной нетрудоспособности —        1 182,76;                                   - единовременная денежная выплата проживающим в зоне с льготно-экономическим статусом — 6 207,80; - ежемесячная компенсация проживающим в зонах радиоактивного загрязнения — 721,29; - доход, полученный от продажи квартиры —       300 000)</t>
  </si>
  <si>
    <t xml:space="preserve">Приобретена 3-комнатная квартира: источники получения средств: - накопления за предыдущие годы —      850 000; - кредит на приобретение готового жилья — 1 850 000; - доход, полученный в порядке дарения денежных средств от родственника супруги —     400 000)</t>
  </si>
  <si>
    <t xml:space="preserve">Вараксина Майя Геннадиевна</t>
  </si>
  <si>
    <t xml:space="preserve">Земельный участок для садоводства </t>
  </si>
  <si>
    <t xml:space="preserve">Автомобиль легковой  ФОЛЬКСВАГЕН Jetta</t>
  </si>
  <si>
    <t xml:space="preserve">1 209 316,21 (в том числе:     - доход от вкладов в банках и иных кредитных организациях — 4 144,04;    -  алименты на содержание несовершеннолетнего ребенка — 120 000)   </t>
  </si>
  <si>
    <t xml:space="preserve">Квартира          </t>
  </si>
  <si>
    <t xml:space="preserve">Незавершенный строительством садовый домик </t>
  </si>
  <si>
    <t xml:space="preserve">Нежилое помещение </t>
  </si>
  <si>
    <t xml:space="preserve">Общая долевая, доля в праве 1/24</t>
  </si>
  <si>
    <t xml:space="preserve">Гараж</t>
  </si>
  <si>
    <t xml:space="preserve">Земельный участок под гаражом</t>
  </si>
  <si>
    <t xml:space="preserve">46,1</t>
  </si>
  <si>
    <t xml:space="preserve">65</t>
  </si>
  <si>
    <t xml:space="preserve">44,9</t>
  </si>
  <si>
    <t xml:space="preserve">Виноградова Ирина Александровна</t>
  </si>
  <si>
    <t xml:space="preserve">597 287 (в том числе:              - доход от вкладов в банках и иных кредитных организациях — 7;                - вознаграждение от профсоюзной организации — 1 500; - вознаграждение за работу по подготовке и проведению выборов Президента РФ — 13 200)</t>
  </si>
  <si>
    <t xml:space="preserve">Комната</t>
  </si>
  <si>
    <t xml:space="preserve">16,6</t>
  </si>
  <si>
    <t xml:space="preserve">Автомобиль легковой  ВАЗ 21061</t>
  </si>
  <si>
    <t xml:space="preserve">820 403 (в том числе:             - доход по прежнему месту работы — 698 550; - доход от вкладов в банках и иных кредитных организациях - 11)</t>
  </si>
  <si>
    <t xml:space="preserve">Автомобиль легковой KИА CERATO              </t>
  </si>
  <si>
    <t xml:space="preserve">Вовкодав Юлия Сергеевна</t>
  </si>
  <si>
    <t xml:space="preserve">663,36 (в том числе: - доход от вкладов в банках и иных кредитных организациях — 63,36 ; компенсационные выплаты матери по уходу за ребенком до 3-х лет — 600)</t>
  </si>
  <si>
    <t xml:space="preserve">Автомобиль легковой  Фольксваген Tiguan,                                </t>
  </si>
  <si>
    <t xml:space="preserve">5 701,31 (социальное пособие на погребение родственника — 5 701,31)</t>
  </si>
  <si>
    <t xml:space="preserve">Автомобиль  легковой Опель Movano</t>
  </si>
  <si>
    <t xml:space="preserve">Вялых Любовь Викторовна</t>
  </si>
  <si>
    <t xml:space="preserve">Автомобиль легковой  Форд-транзит                                               Автомобиль легковой Фольксваген TRANSPORTER</t>
  </si>
  <si>
    <t xml:space="preserve">1 037 197,81 (в том числе: денежная выплата от профсоюзной организации — 1 500)</t>
  </si>
  <si>
    <t xml:space="preserve">Земельный участок для ведения  лпх </t>
  </si>
  <si>
    <t xml:space="preserve">Жилое строение без права регистрации проживания, назначение нежилое </t>
  </si>
  <si>
    <t xml:space="preserve">Автомобиль легковой ВАЗ 2121 Нива                                  Автомобиль  грузовой DAF 105 </t>
  </si>
  <si>
    <t xml:space="preserve">Генералова Галина Сергеевна</t>
  </si>
  <si>
    <t xml:space="preserve">Автомобиль легковой   СИТРОЕН С4 </t>
  </si>
  <si>
    <t xml:space="preserve">1 211 262 (в том числе:         - материальная помощь от профсоюзной организации—3 000; - доход от продажи легкового автомобиля  Hyundai Solaris —             100 000; - денежная выплата за муниципальное почетное звание «Заслуженный работник города Калуги» -  5 000)</t>
  </si>
  <si>
    <t xml:space="preserve">Земельный участок для ведения подсобного хозяйства</t>
  </si>
  <si>
    <t xml:space="preserve">444 071 — (в том числе:      - государственная пенсия — 144 071; - доход от сдачи квартиры в аренду —       300 000) </t>
  </si>
  <si>
    <t xml:space="preserve">Квартира               </t>
  </si>
  <si>
    <t xml:space="preserve">Диденко Мария Владимировна</t>
  </si>
  <si>
    <t xml:space="preserve">457 875,84 (в том числе:       - доход от вкладов в банках и иных кредитных организациях — 287,02;       -  пособие по временной нетрудоспособности —        3 170,95; - оказание материальной поддержки молодому специалисту в Калужской области в виде единовременной ежегодной выплаты — 17 364; - компенсационная выплата матери по уходу за ребенком до 3-х лет — 155; - пособие по беременности и родам — 151 719,40; единовременное пособие при рождении ребенка —  16 759,09; - ежемесячное пособие на период отпуска по уходу за ребенком до достижения им возраста 1,5 лет — 40 851,52; - единовременное пособие женщинам, вставшим на учет в медицинских учреждениях в ранние сроки  беременности — 628,47) </t>
  </si>
  <si>
    <t xml:space="preserve">- </t>
  </si>
  <si>
    <t xml:space="preserve">Земельный участок  для размещения домов многоэтажной жилой застройки</t>
  </si>
  <si>
    <t xml:space="preserve">7 906 115,31 (в том числе: - доход от вкладов в банках и иных кредитных организациях — 115,31; - доход от продажи недвижимого имущества (помещение) — 4 150 000; - доход от продажи легкового автомобиля Lexus RX 350 — 720 000; - доход от продажи недвижимого имущества (жилое помещение) — 3 000 000)</t>
  </si>
  <si>
    <t xml:space="preserve">Земли населенных пунктов (коммунальное обслуживание)</t>
  </si>
  <si>
    <t xml:space="preserve">Здание</t>
  </si>
  <si>
    <t xml:space="preserve">Помещение</t>
  </si>
  <si>
    <t xml:space="preserve">Дымков Игорь Николаевич</t>
  </si>
  <si>
    <t xml:space="preserve">Начальник отдела</t>
  </si>
  <si>
    <t xml:space="preserve">Квартира -           </t>
  </si>
  <si>
    <t xml:space="preserve">Автомобиль легковой   Toyota Corolla     </t>
  </si>
  <si>
    <t xml:space="preserve">792 456,59 (в том числе:         - пособие по временной нетрудоспособности —      39 000,87)</t>
  </si>
  <si>
    <t xml:space="preserve">Квартира             </t>
  </si>
  <si>
    <t xml:space="preserve">637 387,51 (в том числе:         - пособие по временной нетрудоспособности —      55 911,68)</t>
  </si>
  <si>
    <t xml:space="preserve">Жгенти Татьяна Евгеньевна</t>
  </si>
  <si>
    <t xml:space="preserve">Жолобнюк Екатерина Александровна</t>
  </si>
  <si>
    <t xml:space="preserve">Земельный участок садовый</t>
  </si>
  <si>
    <t xml:space="preserve">891 923 (в том числе:              - доход от вкладов в банках и иных организациях —       3 714; - доход от продажи легкового автомобиля  КИА Ceed -   300 000;            - пособие по временной нетрудоспособности —        8 772 )</t>
  </si>
  <si>
    <t xml:space="preserve">Жилое строение без права регистрации проживания, назначение жилое 2-этажное</t>
  </si>
  <si>
    <t xml:space="preserve">Захаров Алексей Александрович</t>
  </si>
  <si>
    <t xml:space="preserve">Заместитель начальника управления</t>
  </si>
  <si>
    <t xml:space="preserve">Земельный участок садовый </t>
  </si>
  <si>
    <t xml:space="preserve">Автомобиль легковой  KIA RIO</t>
  </si>
  <si>
    <t xml:space="preserve">1 338 463,90 (в том числе:     - государственная пенсия — 205 656; - ежемесячная денежная выплата ветеранам труда — 5 544;      - пособие по временной нетрудоспособности —       90 801,45)</t>
  </si>
  <si>
    <t xml:space="preserve">137 485 - государственная пенсия</t>
  </si>
  <si>
    <t xml:space="preserve">Заец Юрий Иванович</t>
  </si>
  <si>
    <t xml:space="preserve">Общая долевая, доля в праве 2/5</t>
  </si>
  <si>
    <t xml:space="preserve">Автомобиль легковой  КИА ХМ FL(Sorento)</t>
  </si>
  <si>
    <t xml:space="preserve">1 340 303,94 (в том числе:     - доход от вкладов в банках и иных кредитных организациях — 381;             - продажа личного имущества —16 000;            - доход от продажи легкового автомобиля Hyundai  "Santa Fe"-273 500; - пособие по временной нетрудоспособности —      18 160,29)</t>
  </si>
  <si>
    <t xml:space="preserve">Гаражный бокс</t>
  </si>
  <si>
    <t xml:space="preserve">Земельный участок под гаражным боксом</t>
  </si>
  <si>
    <t xml:space="preserve">автоприцеп БАЗ 8142 </t>
  </si>
  <si>
    <t xml:space="preserve">моторная надувная лодка "Ривьера 340" </t>
  </si>
  <si>
    <t xml:space="preserve">Жилой дом</t>
  </si>
  <si>
    <t xml:space="preserve">Участок для ведения личного подсобного хозяйства         </t>
  </si>
  <si>
    <t xml:space="preserve">528 587,74 (в том числе:        - пособие по временной нетрудоспособности —        2 688,86)</t>
  </si>
  <si>
    <t xml:space="preserve">Иванова Анастасия Александровна</t>
  </si>
  <si>
    <t xml:space="preserve">58,1</t>
  </si>
  <si>
    <t xml:space="preserve">555 001,37 ( в том числе: - пособие по временной нетрудоспособности —      13 360,27)</t>
  </si>
  <si>
    <t xml:space="preserve">Автомобиль легковой ДЭУ Джентра                  </t>
  </si>
  <si>
    <t xml:space="preserve">922 604 (в том числе:            - доход от продажи легкового автомобиля Опель Корса — 100 000;        - доход от продажи Мототранспортное средство БМВ К1200ЛТ — 100 000)</t>
  </si>
  <si>
    <t xml:space="preserve">Иванова Екатерина Евгеньевна</t>
  </si>
  <si>
    <t xml:space="preserve">Заместитель Городского Головы-начальник управления</t>
  </si>
  <si>
    <t xml:space="preserve">Квартира           </t>
  </si>
  <si>
    <t xml:space="preserve">Автомобиль легковой Reno Logan</t>
  </si>
  <si>
    <t xml:space="preserve">Садовый домик </t>
  </si>
  <si>
    <t xml:space="preserve">Игнатенко Татьяна Александровна</t>
  </si>
  <si>
    <t xml:space="preserve">Земельный участок под жилым домом</t>
  </si>
  <si>
    <t xml:space="preserve">1 666 491,68 (в том числе: - доход, полученный от продажи квартиры (½ доля) — 1 075 000)</t>
  </si>
  <si>
    <t xml:space="preserve">Земельный участок под жилым домом                                                   Жилой дом</t>
  </si>
  <si>
    <t xml:space="preserve">2920                                                                                    425,9</t>
  </si>
  <si>
    <t xml:space="preserve">Россия                                                                                                                            Россия</t>
  </si>
  <si>
    <t xml:space="preserve">Исакова Валерия Александровна</t>
  </si>
  <si>
    <t xml:space="preserve">Автомобиль легковой   Nissan Note </t>
  </si>
  <si>
    <t xml:space="preserve">780 384,76 (в том числе:       - пособие по временной нетрудоспособности —      26 526,89;                                - алименты — 209 647,51)                              </t>
  </si>
  <si>
    <t xml:space="preserve">Колесова Ольга Юрьевна</t>
  </si>
  <si>
    <t xml:space="preserve">Автомобиль  легковой Hyundai I 30             </t>
  </si>
  <si>
    <t xml:space="preserve">832 420,16 (в том числе пособие по временной нетрудоспособности —        9 772,98)</t>
  </si>
  <si>
    <t xml:space="preserve">Короткова Мария Анатольевна</t>
  </si>
  <si>
    <t xml:space="preserve">Автомобиль легковой  ГАЗ 3110 </t>
  </si>
  <si>
    <t xml:space="preserve">Косенко Светлана Николаевна</t>
  </si>
  <si>
    <t xml:space="preserve">Земельный участок для ведения садоводства</t>
  </si>
  <si>
    <t xml:space="preserve">Автомобиль легковой  Лада GFL 110 Веста  </t>
  </si>
  <si>
    <t xml:space="preserve">920 234,42 (в том числе:        - пенсия по утере кормильца — 102 634,42)</t>
  </si>
  <si>
    <t xml:space="preserve">Земельный участок под строительство гаража</t>
  </si>
  <si>
    <t xml:space="preserve">Садовый домик назначение нежилое</t>
  </si>
  <si>
    <t xml:space="preserve">Гараж </t>
  </si>
  <si>
    <t xml:space="preserve">Кочнев Павел Олегович</t>
  </si>
  <si>
    <t xml:space="preserve">Россия                               </t>
  </si>
  <si>
    <t xml:space="preserve">667 013,48  (в том числе:        - доход от вкладов банках и иных кредитных организациях — 314,76,            - денежная компенсация на приобретение продовольственных товаров гражданам,подвергшимся  воздействию радиации вследствие катастрофы на Чернобыльской АЭС             - 6 207,80;                                - оказание материальной поддержки молодому специалисту в Калужской области в виде единовременной ежегодной выплаты —17 364;                   - денежная выплата от профсоюзной организации — 1 500) </t>
  </si>
  <si>
    <t xml:space="preserve">Кузнецова Татьяна Дмитриевна</t>
  </si>
  <si>
    <t xml:space="preserve">Автомобиль легковой Рено DUSTER</t>
  </si>
  <si>
    <t xml:space="preserve">565 389 (в том числе:             -пособие по временной нетрудоспособности —        8 688; доход от продажи легкового автомобиля Hyundai Getz — 5 000)  </t>
  </si>
  <si>
    <t xml:space="preserve">Земельный участок под жилой дом и хозпостройки</t>
  </si>
  <si>
    <t xml:space="preserve">Лаврова Оксана Владимировна</t>
  </si>
  <si>
    <t xml:space="preserve">865 442 (в том числе: - доход по прежнему месту работы — 834 808)</t>
  </si>
  <si>
    <t xml:space="preserve">Ласая Елена Владимировна</t>
  </si>
  <si>
    <t xml:space="preserve">502 682,96 (в том числе: пособие по временной нетрудоспособности —      21 679,68)</t>
  </si>
  <si>
    <t xml:space="preserve">Лахоузов Василий Петрович</t>
  </si>
  <si>
    <t xml:space="preserve">Заместитель начальника отдела</t>
  </si>
  <si>
    <t xml:space="preserve">3 438 630,74 ( в том числе: - доход от вкладов в банках и иных кредитных организациях — 4 652,38;    - доход от продажи квартиры — 1 900 000;         - доход от продажи легкового автомобиля Ниссан Кашкай -  750 000;     - доход от сдачи квартиры в аренду — 75 000;                   - доход, полученный в порядке наследования —     2 031,49;                                 - компенсация для оплаты похоронных услуг от ПАО Сбербанк России — 6 000)</t>
  </si>
  <si>
    <t xml:space="preserve">Лопухова Раиса Владимировна</t>
  </si>
  <si>
    <t xml:space="preserve">Общая долевая, доля в праве 2/3</t>
  </si>
  <si>
    <t xml:space="preserve">735 414 (в том числе:            - доход от вкладов в банках и иных кредитных организациях — 1 649;         - пенсия — 199 168;               - ежемесячная денежная выплата ветеранам труда — 5 544)</t>
  </si>
  <si>
    <t xml:space="preserve">Макаркин Владимир Сергеевич</t>
  </si>
  <si>
    <t xml:space="preserve">596 999,54 (в том числе: - оказание материальной поддержки молодому специалисту в Калужской области в виде единовременной ежегодной выплаты — 17 364)</t>
  </si>
  <si>
    <t xml:space="preserve">284 549,53 (в том числе: - пособие по беременности и родам — 128 762,20;             - единовременное пособие при рождении ребенка —   16 759,09;                               - ежемесячное пособие на период отпуска по уходу за ребенком до достижения им 1,5 лет — 61 691,94;              - единовременное пособие женщинам, вставшим на учет в  медицинских учреждениях в ранние сроки беременности — 628,47)</t>
  </si>
  <si>
    <t xml:space="preserve">Маслова Светлана Владимировна</t>
  </si>
  <si>
    <t xml:space="preserve">Некрасова Ольга Николаевна</t>
  </si>
  <si>
    <t xml:space="preserve">Автомобиль легковой   Форд Фокус </t>
  </si>
  <si>
    <t xml:space="preserve">2 652 860,45 (в том числе:      - доход от вкладов в банках и иных кредитных организациях — 7 142,49;    - оказание материальной поддержки молодому специалисту в Калужской области в виде единовременной ежегодной выплаты — 13 504; - доход от продажи квартиры —      2 050 000; - пособие по временной нетрудоспособности —        4 732,32)</t>
  </si>
  <si>
    <t xml:space="preserve">Общая долевая, доля в праве 3/8</t>
  </si>
  <si>
    <t xml:space="preserve">Автомобиль легковой ВАЗ Lada Vesta  </t>
  </si>
  <si>
    <t xml:space="preserve">568 004,08 (в том числе: - - доход от вкладов в банках и иных кредитных организациях — 4,08; -доход от продажи легкового автомобиля Шевроле Круз   — 400 000)</t>
  </si>
  <si>
    <t xml:space="preserve">Комната в коммунальной квартире</t>
  </si>
  <si>
    <t xml:space="preserve">Нилов Роман Борисович</t>
  </si>
  <si>
    <t xml:space="preserve">Автомобиль легковой  РЕНО LOGAN </t>
  </si>
  <si>
    <t xml:space="preserve">Павлюк Валентина Николаевна</t>
  </si>
  <si>
    <t xml:space="preserve">Заместитель председателя комитета -начальник отдела</t>
  </si>
  <si>
    <t xml:space="preserve">869 102 (в том числе:           - материальная помощь от профсоюзной организации — 1 000) </t>
  </si>
  <si>
    <t xml:space="preserve">Квартира      </t>
  </si>
  <si>
    <t xml:space="preserve">Автомобиль легковой   Нисан Экстрейл  </t>
  </si>
  <si>
    <t xml:space="preserve">906 466  (в том числе:            - пенсия — 220 850; - доход от вкладов в банках и иных организациях - 4)</t>
  </si>
  <si>
    <t xml:space="preserve">Жилой дом      3-х этажный </t>
  </si>
  <si>
    <t xml:space="preserve">Земельный участок категории земли населенных пунктов</t>
  </si>
  <si>
    <t xml:space="preserve">Автомобиль легковой   ВАЗ 2131 </t>
  </si>
  <si>
    <t xml:space="preserve">Перфильева Ольга Анатольевна</t>
  </si>
  <si>
    <t xml:space="preserve">349 498,35 (в том числе: пособие по временной нетрудоспособности —        4 159,89)</t>
  </si>
  <si>
    <t xml:space="preserve">Автомобиль легковой ТОЙОТА Камри                                                 Автомобиль легковой ТОЙОТА Камри</t>
  </si>
  <si>
    <t xml:space="preserve">1 570 721,35 (в том числе: пособие по временной нетрудоспособности —      10 089,05)</t>
  </si>
  <si>
    <t xml:space="preserve">Петракова Елена Владимировна</t>
  </si>
  <si>
    <t xml:space="preserve">Квартира                                                                                                                                                                                                                   Квартира</t>
  </si>
  <si>
    <t xml:space="preserve">65,3                                                                                                                                                            65,3</t>
  </si>
  <si>
    <t xml:space="preserve">Россия                                                                                                                                                                                                                                         Россия</t>
  </si>
  <si>
    <t xml:space="preserve">280 818,63 (в том числе: - доход от вкладов в банках т иных кредитных организациях — 46,97; - ежемесячная денежная компенсация гражданам, проживающим на территории зон радиоактивного загрязнения вследствие катастрофы на Чернобыльской АЭС —      6 220,44; единовременная ежегодная выплата молодому специалисту Калужской области —         9 646) </t>
  </si>
  <si>
    <t xml:space="preserve">Погодина Людмила Сергеевна</t>
  </si>
  <si>
    <t xml:space="preserve">699 725,67 (в том числе:        - доход от вкладов в банках и иных кредитных организациях — 101 636,97, -  пособие по временной нетрудоспособности —        1 370,16)</t>
  </si>
  <si>
    <t xml:space="preserve">Автомобиль легковой  ВАЗ 11113                                              Автомобиль легковой  НИССАН X-Треил </t>
  </si>
  <si>
    <t xml:space="preserve">Подобина Дарья Игоревна</t>
  </si>
  <si>
    <t xml:space="preserve">795 525 (в том числе: - доход от продажи легкового автомобиля Пежо —         90 000;                                   - пособие по временной нетрудоспособности —       37 975)</t>
  </si>
  <si>
    <t xml:space="preserve">Полетаева Эльвира Владимировна</t>
  </si>
  <si>
    <t xml:space="preserve">576 605,61 (в том числе:        - пособие по временной нетрудоспособности —      15 049,68)</t>
  </si>
  <si>
    <t xml:space="preserve">Нежилое здание (автосервис)</t>
  </si>
  <si>
    <t xml:space="preserve">Автомобиль легковой  Шевроле Ланос                                                   Автомобиль легковой            Шкода Rapid</t>
  </si>
  <si>
    <t xml:space="preserve">386 289,87 (в том числе: - доход от вкладов в банках и иных кредитных организациях — 826,43; - доходы, полученные от работодателя ЗАО Хлебокомбинат —           230 519,44)</t>
  </si>
  <si>
    <t xml:space="preserve">Земельный участок  для строительства объектов придорожного сервиса</t>
  </si>
  <si>
    <t xml:space="preserve">Полякова Вероника Владимировна</t>
  </si>
  <si>
    <t xml:space="preserve">Автомобиль легковой   ТОЙОТА Camry  </t>
  </si>
  <si>
    <t xml:space="preserve">663 861 (в том числе:        - оказание материальной поддержки молодому специалисту в Калужской области в виде единовременной ежегодной выплаты — 17 364)</t>
  </si>
  <si>
    <t xml:space="preserve">Земельный участок  для ведения личного подсобного хозяйства</t>
  </si>
  <si>
    <t xml:space="preserve">401 978 (в том числе: - доход от вкладов в банках и иных кредитных организациях — 39 309)</t>
  </si>
  <si>
    <t xml:space="preserve">Жилой дом 2-этажный</t>
  </si>
  <si>
    <t xml:space="preserve">Земельный участок  для ведения огородничества</t>
  </si>
  <si>
    <t xml:space="preserve">Попова Елена Юрьевна</t>
  </si>
  <si>
    <t xml:space="preserve">619 672,97 (в том числе:        - пособие по временной нетрудоспособности —         4 965,12)</t>
  </si>
  <si>
    <t xml:space="preserve">Прохорова Елена Сергеевна</t>
  </si>
  <si>
    <t xml:space="preserve">566 220,71 (в том числе: - пособие по временной нетрудоспособности —        2 123,24)</t>
  </si>
  <si>
    <t xml:space="preserve">Автомобиль легковой   Ford Mondeo</t>
  </si>
  <si>
    <t xml:space="preserve">Гараж 2-х этажный</t>
  </si>
  <si>
    <t xml:space="preserve">Саакян Юлия Александровна</t>
  </si>
  <si>
    <t xml:space="preserve">546 511,30   (в том числе:     - пособие по временной нетрудоспособности —      34 907,40) </t>
  </si>
  <si>
    <t xml:space="preserve">Земельный участок под одноэтажный жилой дом</t>
  </si>
  <si>
    <t xml:space="preserve">Общая долевая, доля в праве 7/20</t>
  </si>
  <si>
    <t xml:space="preserve">Автомобиль легковой  Tойота Камри</t>
  </si>
  <si>
    <t xml:space="preserve">1 369 089 (в том числе:         - доход от продажи легкового автомобиля Тойота Королла - 390 000; - доход, полученный в порядке дарения —          800 000)</t>
  </si>
  <si>
    <t xml:space="preserve">Приобретен легковой автомобиль Тойота источники приобретения:- доход от продажи легкового автомобиля Тойота Королла — 390 000; - доход, полученный в порядке дарения от родственника— 800 000)</t>
  </si>
  <si>
    <t xml:space="preserve">Общая долевая, доля в праве 32/100</t>
  </si>
  <si>
    <t xml:space="preserve">Семиков Станислав Александрович</t>
  </si>
  <si>
    <t xml:space="preserve">Автомобиль легковой РЕНО Logan</t>
  </si>
  <si>
    <t xml:space="preserve">640 865 (в том числе:             - оказание материальной поддержки молодому специалисту в Калужской области в виде единовременной ежегодной выплаты — 17 364)</t>
  </si>
  <si>
    <t xml:space="preserve">Сидорова Светлана Сергеевна</t>
  </si>
  <si>
    <t xml:space="preserve">Земельный участок дачный</t>
  </si>
  <si>
    <t xml:space="preserve">Синдерова Марина Викторовна</t>
  </si>
  <si>
    <t xml:space="preserve">Автомобиль легковой Фольксваген Passat B5</t>
  </si>
  <si>
    <t xml:space="preserve">Спиридонов Дмитрий Юрьевич</t>
  </si>
  <si>
    <t xml:space="preserve">Заместитель председателя комитета -начальник отдела </t>
  </si>
  <si>
    <t xml:space="preserve">Квартира        </t>
  </si>
  <si>
    <t xml:space="preserve">Автомобиль легковой Honda cr-v </t>
  </si>
  <si>
    <t xml:space="preserve">Квартира       </t>
  </si>
  <si>
    <t xml:space="preserve">Квартира </t>
  </si>
  <si>
    <t xml:space="preserve">Земельный участок под ИЖС</t>
  </si>
  <si>
    <t xml:space="preserve">391 588,02 (в том числе: пособие по временной нетрудоспособности —      21 108,06)</t>
  </si>
  <si>
    <t xml:space="preserve">Солдатова Эльвира Львовна</t>
  </si>
  <si>
    <t xml:space="preserve">Земельный участок приусадебный</t>
  </si>
  <si>
    <t xml:space="preserve">524 766 (в том числе: пособие по временной нетрудоспособности —      31 860)</t>
  </si>
  <si>
    <t xml:space="preserve">545 539 (в том числе: - пенсия — 228 864)</t>
  </si>
  <si>
    <t xml:space="preserve">Тархов Александр Юрьевич</t>
  </si>
  <si>
    <t xml:space="preserve">Автомобиль легковой  Рено Duster </t>
  </si>
  <si>
    <t xml:space="preserve">888 687,47 (в том числе: - доход от вкладов в банках и иных кредитных организациях — 14 130,10)</t>
  </si>
  <si>
    <t xml:space="preserve">Тарасова Екатерина Владимировна</t>
  </si>
  <si>
    <t xml:space="preserve">256 170,12 (в том числе:  - доход от продажи легкового автомобиля Daykhatsu Coure — 75 000;  - ежемесячное пособие  по уходу за ребенком до достижения им возраста 1,5 лет — 180 570,12;                  - компенсационные выплаты матери по уходу за ребенком до 3-х лет —600)</t>
  </si>
  <si>
    <t xml:space="preserve">Земельный участок под жилой дом</t>
  </si>
  <si>
    <t xml:space="preserve">Тришина Юлия Александровна</t>
  </si>
  <si>
    <t xml:space="preserve">486 999,88 (в том числе: - доход от вкладов в банках и иных кредитных организациях — 3 823,55)</t>
  </si>
  <si>
    <t xml:space="preserve">Трофимова Наталья Александровна</t>
  </si>
  <si>
    <t xml:space="preserve">573 649,99 (в том числе:       - пособие по временной нетрудоспособности —      18 100,80)</t>
  </si>
  <si>
    <t xml:space="preserve">Автомобиль легковой ЛАДА KS045L LARGUS</t>
  </si>
  <si>
    <t xml:space="preserve">910 943,23 (в том числе: - доход от продажи легкового автомобиля ВАЗ CHEVROLE NIVA —        75 000)</t>
  </si>
  <si>
    <t xml:space="preserve">Федоров Кирилл Андреевич</t>
  </si>
  <si>
    <t xml:space="preserve">60,3</t>
  </si>
  <si>
    <t xml:space="preserve">Автомобиль  легковой Шкода Rapid</t>
  </si>
  <si>
    <t xml:space="preserve">395 285,69 (в том числе: - доход от вкладов в банках и иных кредитных организациях - 5 506,51)</t>
  </si>
  <si>
    <t xml:space="preserve">53,3</t>
  </si>
  <si>
    <t xml:space="preserve">187 446,15 (в том числе: - доход от вкладов в банках и иных кредитных организациях — 36 943,17)</t>
  </si>
  <si>
    <t xml:space="preserve">49,9</t>
  </si>
  <si>
    <t xml:space="preserve">Филатова Ирина Валерьевна</t>
  </si>
  <si>
    <t xml:space="preserve">Автомобиль легковой   Шевроле Круз KL1J</t>
  </si>
  <si>
    <t xml:space="preserve">184 137 (в том числе:             - пособие по беременности и родам — 183 209;                 - ежемесячное пособие по уходу за ребенком до 3-х лет — 300;                              - единовременное пособие женщинам, вставшим на учет в медицинских учреждениях в ранние сроки беременности — 628)</t>
  </si>
  <si>
    <t xml:space="preserve">Хазова Наталия Александровна</t>
  </si>
  <si>
    <t xml:space="preserve">Автомобиль легковой  КИА СПОРТТЕЙДЖ </t>
  </si>
  <si>
    <t xml:space="preserve">2 955 103 (в том числе:         - доход от вкладов в банках и иных кредитных организациях — 1 425; - доход, полученный в порядке дарения —              2 115 000)</t>
  </si>
  <si>
    <t xml:space="preserve">Автомобиль легковой  Форд, Фокус                 </t>
  </si>
  <si>
    <t xml:space="preserve">2 276 230 (в том числе: - доход от вкладов в банках и иных кредитных организациях — 58;              - пособие по временной нетрудоспособности —      14 125;                                    - доход, полученный в порядке дарения денежных средств — 500 000)</t>
  </si>
  <si>
    <t xml:space="preserve">Ходнев Игорь Евгеньевич</t>
  </si>
  <si>
    <t xml:space="preserve">Автомобиль легковой LADA Priora Хэтчбек-2172</t>
  </si>
  <si>
    <t xml:space="preserve">Земельный участок под ИЖД коттеджного типа</t>
  </si>
  <si>
    <t xml:space="preserve">Чичина Надежда Алексеевна</t>
  </si>
  <si>
    <t xml:space="preserve">821 219,89  (в том числе:       -  пособие по временной нетрудоспособности —        3 173,68)</t>
  </si>
  <si>
    <t xml:space="preserve">Автомобиль легковой  MERCEDES- BENZ ML 320 </t>
  </si>
  <si>
    <t xml:space="preserve">2 099 274,18 (в том числе: - доход от продажи земельного участка -        316 500; - доход от продажи недвижимого имущества (здание) — 50 000; - доход от продажи недвижимого имущества (здание) —     316 500)</t>
  </si>
  <si>
    <t xml:space="preserve">Широкова Елена Валентиновна</t>
  </si>
  <si>
    <t xml:space="preserve">Автомобиль легковой  ВАЗ 111730 </t>
  </si>
  <si>
    <t xml:space="preserve">404 672,80 (в том числе: - пособие по временной нетрудоспособности —       26 347,9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#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Arial"/>
      <family val="2"/>
      <charset val="204"/>
    </font>
    <font>
      <sz val="12"/>
      <color rgb="FF3333FF"/>
      <name val="Times New Roman"/>
      <family val="1"/>
      <charset val="204"/>
    </font>
    <font>
      <sz val="10"/>
      <color rgb="FF3333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2"/>
      <color rgb="FF3333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</font>
    </dxf>
    <dxf>
      <font>
        <name val="Arial"/>
        <charset val="204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5351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5351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6" activeCellId="0" sqref="D6"/>
    </sheetView>
  </sheetViews>
  <sheetFormatPr defaultColWidth="8.53515625" defaultRowHeight="14.6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8.61"/>
    <col collapsed="false" customWidth="true" hidden="false" outlineLevel="0" max="3" min="3" style="0" width="17.76"/>
    <col collapsed="false" customWidth="true" hidden="false" outlineLevel="0" max="4" min="4" style="0" width="19.5"/>
    <col collapsed="false" customWidth="true" hidden="false" outlineLevel="0" max="5" min="5" style="1" width="16.76"/>
    <col collapsed="false" customWidth="true" hidden="false" outlineLevel="0" max="6" min="6" style="0" width="11.89"/>
    <col collapsed="false" customWidth="true" hidden="false" outlineLevel="0" max="7" min="7" style="0" width="14.76"/>
    <col collapsed="false" customWidth="true" hidden="false" outlineLevel="0" max="8" min="8" style="0" width="14.52"/>
    <col collapsed="false" customWidth="true" hidden="false" outlineLevel="0" max="9" min="9" style="0" width="10.25"/>
    <col collapsed="false" customWidth="true" hidden="false" outlineLevel="0" max="10" min="10" style="0" width="15.61"/>
    <col collapsed="false" customWidth="true" hidden="false" outlineLevel="0" max="11" min="11" style="0" width="21.89"/>
    <col collapsed="false" customWidth="true" hidden="false" outlineLevel="0" max="12" min="12" style="0" width="27.49"/>
    <col collapsed="false" customWidth="true" hidden="false" outlineLevel="0" max="13" min="13" style="0" width="39.76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5.2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6"/>
      <c r="F4" s="6"/>
      <c r="G4" s="6"/>
      <c r="H4" s="6" t="s">
        <v>7</v>
      </c>
      <c r="I4" s="6"/>
      <c r="J4" s="6"/>
      <c r="K4" s="5" t="s">
        <v>8</v>
      </c>
      <c r="L4" s="5" t="s">
        <v>9</v>
      </c>
      <c r="M4" s="7" t="s">
        <v>10</v>
      </c>
    </row>
    <row r="5" customFormat="false" ht="83.65" hidden="false" customHeight="true" outlineLevel="0" collapsed="false">
      <c r="A5" s="4"/>
      <c r="B5" s="5"/>
      <c r="C5" s="5"/>
      <c r="D5" s="8" t="s">
        <v>11</v>
      </c>
      <c r="E5" s="9" t="s">
        <v>12</v>
      </c>
      <c r="F5" s="8" t="s">
        <v>13</v>
      </c>
      <c r="G5" s="8" t="s">
        <v>14</v>
      </c>
      <c r="H5" s="8" t="s">
        <v>11</v>
      </c>
      <c r="I5" s="10" t="s">
        <v>15</v>
      </c>
      <c r="J5" s="8" t="s">
        <v>14</v>
      </c>
      <c r="K5" s="5"/>
      <c r="L5" s="5"/>
      <c r="M5" s="7"/>
      <c r="V5" s="11"/>
    </row>
    <row r="6" customFormat="false" ht="110.45" hidden="false" customHeight="true" outlineLevel="0" collapsed="false">
      <c r="A6" s="12" t="n">
        <v>1</v>
      </c>
      <c r="B6" s="13" t="s">
        <v>16</v>
      </c>
      <c r="C6" s="14" t="s">
        <v>17</v>
      </c>
      <c r="D6" s="14" t="s">
        <v>18</v>
      </c>
      <c r="E6" s="15" t="s">
        <v>19</v>
      </c>
      <c r="F6" s="14" t="n">
        <v>45.9</v>
      </c>
      <c r="G6" s="14" t="s">
        <v>20</v>
      </c>
      <c r="H6" s="16" t="s">
        <v>21</v>
      </c>
      <c r="I6" s="16" t="s">
        <v>21</v>
      </c>
      <c r="J6" s="16" t="s">
        <v>21</v>
      </c>
      <c r="K6" s="14" t="s">
        <v>21</v>
      </c>
      <c r="L6" s="14" t="s">
        <v>22</v>
      </c>
      <c r="M6" s="17" t="s">
        <v>21</v>
      </c>
    </row>
    <row r="7" customFormat="false" ht="134.25" hidden="false" customHeight="true" outlineLevel="0" collapsed="false">
      <c r="A7" s="18"/>
      <c r="B7" s="19" t="s">
        <v>23</v>
      </c>
      <c r="C7" s="19" t="s">
        <v>21</v>
      </c>
      <c r="D7" s="19" t="s">
        <v>24</v>
      </c>
      <c r="E7" s="20" t="s">
        <v>25</v>
      </c>
      <c r="F7" s="19" t="n">
        <v>56.2</v>
      </c>
      <c r="G7" s="19" t="s">
        <v>20</v>
      </c>
      <c r="H7" s="21" t="s">
        <v>21</v>
      </c>
      <c r="I7" s="21" t="s">
        <v>21</v>
      </c>
      <c r="J7" s="21" t="s">
        <v>21</v>
      </c>
      <c r="K7" s="19" t="s">
        <v>21</v>
      </c>
      <c r="L7" s="22" t="n">
        <v>645576</v>
      </c>
      <c r="M7" s="23" t="s">
        <v>21</v>
      </c>
    </row>
    <row r="8" customFormat="false" ht="122" hidden="false" customHeight="true" outlineLevel="0" collapsed="false">
      <c r="A8" s="24" t="n">
        <v>2</v>
      </c>
      <c r="B8" s="25" t="s">
        <v>26</v>
      </c>
      <c r="C8" s="26" t="s">
        <v>27</v>
      </c>
      <c r="D8" s="26" t="s">
        <v>28</v>
      </c>
      <c r="E8" s="15" t="s">
        <v>29</v>
      </c>
      <c r="F8" s="26" t="n">
        <v>60.6</v>
      </c>
      <c r="G8" s="26" t="s">
        <v>20</v>
      </c>
      <c r="H8" s="27" t="s">
        <v>21</v>
      </c>
      <c r="I8" s="27" t="s">
        <v>21</v>
      </c>
      <c r="J8" s="27" t="s">
        <v>21</v>
      </c>
      <c r="K8" s="26" t="s">
        <v>30</v>
      </c>
      <c r="L8" s="28" t="s">
        <v>31</v>
      </c>
      <c r="M8" s="29" t="s">
        <v>32</v>
      </c>
    </row>
    <row r="9" customFormat="false" ht="47" hidden="false" customHeight="true" outlineLevel="0" collapsed="false">
      <c r="A9" s="24"/>
      <c r="B9" s="25"/>
      <c r="C9" s="26"/>
      <c r="D9" s="26" t="s">
        <v>24</v>
      </c>
      <c r="E9" s="15" t="s">
        <v>33</v>
      </c>
      <c r="F9" s="26" t="n">
        <v>82.8</v>
      </c>
      <c r="G9" s="26" t="s">
        <v>20</v>
      </c>
      <c r="H9" s="27" t="s">
        <v>21</v>
      </c>
      <c r="I9" s="27" t="s">
        <v>21</v>
      </c>
      <c r="J9" s="27" t="s">
        <v>21</v>
      </c>
      <c r="K9" s="26"/>
      <c r="L9" s="28"/>
      <c r="M9" s="29"/>
    </row>
    <row r="10" customFormat="false" ht="174.2" hidden="false" customHeight="true" outlineLevel="0" collapsed="false">
      <c r="A10" s="24"/>
      <c r="B10" s="30" t="s">
        <v>23</v>
      </c>
      <c r="C10" s="31" t="s">
        <v>21</v>
      </c>
      <c r="D10" s="30" t="s">
        <v>34</v>
      </c>
      <c r="E10" s="31" t="s">
        <v>33</v>
      </c>
      <c r="F10" s="30" t="n">
        <v>1000</v>
      </c>
      <c r="G10" s="30" t="s">
        <v>20</v>
      </c>
      <c r="H10" s="30" t="s">
        <v>24</v>
      </c>
      <c r="I10" s="30" t="n">
        <v>57</v>
      </c>
      <c r="J10" s="30" t="s">
        <v>20</v>
      </c>
      <c r="K10" s="31" t="s">
        <v>21</v>
      </c>
      <c r="L10" s="32" t="s">
        <v>35</v>
      </c>
      <c r="M10" s="33" t="s">
        <v>21</v>
      </c>
    </row>
    <row r="11" customFormat="false" ht="47.85" hidden="false" customHeight="true" outlineLevel="0" collapsed="false">
      <c r="A11" s="24"/>
      <c r="B11" s="30" t="s">
        <v>36</v>
      </c>
      <c r="C11" s="31" t="s">
        <v>21</v>
      </c>
      <c r="D11" s="30" t="s">
        <v>21</v>
      </c>
      <c r="E11" s="31" t="s">
        <v>21</v>
      </c>
      <c r="F11" s="30" t="s">
        <v>21</v>
      </c>
      <c r="G11" s="30" t="s">
        <v>21</v>
      </c>
      <c r="H11" s="30" t="s">
        <v>24</v>
      </c>
      <c r="I11" s="30" t="n">
        <v>57</v>
      </c>
      <c r="J11" s="30" t="s">
        <v>20</v>
      </c>
      <c r="K11" s="31" t="s">
        <v>21</v>
      </c>
      <c r="L11" s="28" t="s">
        <v>21</v>
      </c>
      <c r="M11" s="33" t="s">
        <v>21</v>
      </c>
    </row>
    <row r="12" customFormat="false" ht="63.6" hidden="false" customHeight="true" outlineLevel="0" collapsed="false">
      <c r="A12" s="24"/>
      <c r="B12" s="34" t="s">
        <v>36</v>
      </c>
      <c r="C12" s="35" t="s">
        <v>21</v>
      </c>
      <c r="D12" s="35" t="s">
        <v>21</v>
      </c>
      <c r="E12" s="35" t="s">
        <v>21</v>
      </c>
      <c r="F12" s="35" t="s">
        <v>21</v>
      </c>
      <c r="G12" s="35" t="s">
        <v>21</v>
      </c>
      <c r="H12" s="34" t="s">
        <v>24</v>
      </c>
      <c r="I12" s="34" t="n">
        <v>57</v>
      </c>
      <c r="J12" s="34" t="s">
        <v>20</v>
      </c>
      <c r="K12" s="35" t="s">
        <v>21</v>
      </c>
      <c r="L12" s="36" t="s">
        <v>21</v>
      </c>
      <c r="M12" s="37" t="s">
        <v>21</v>
      </c>
    </row>
    <row r="13" customFormat="false" ht="67.7" hidden="false" customHeight="true" outlineLevel="0" collapsed="false">
      <c r="A13" s="38" t="n">
        <v>3</v>
      </c>
      <c r="B13" s="39" t="s">
        <v>37</v>
      </c>
      <c r="C13" s="40" t="s">
        <v>38</v>
      </c>
      <c r="D13" s="15" t="s">
        <v>24</v>
      </c>
      <c r="E13" s="15" t="s">
        <v>19</v>
      </c>
      <c r="F13" s="15" t="s">
        <v>39</v>
      </c>
      <c r="G13" s="20" t="s">
        <v>20</v>
      </c>
      <c r="H13" s="40" t="s">
        <v>21</v>
      </c>
      <c r="I13" s="40" t="s">
        <v>21</v>
      </c>
      <c r="J13" s="40" t="s">
        <v>21</v>
      </c>
      <c r="K13" s="15" t="s">
        <v>21</v>
      </c>
      <c r="L13" s="41" t="n">
        <v>840539</v>
      </c>
      <c r="M13" s="42" t="s">
        <v>21</v>
      </c>
    </row>
    <row r="14" customFormat="false" ht="67.7" hidden="false" customHeight="true" outlineLevel="0" collapsed="false">
      <c r="A14" s="38"/>
      <c r="B14" s="39"/>
      <c r="C14" s="40"/>
      <c r="D14" s="15" t="s">
        <v>40</v>
      </c>
      <c r="E14" s="15" t="s">
        <v>33</v>
      </c>
      <c r="F14" s="15" t="s">
        <v>41</v>
      </c>
      <c r="G14" s="20" t="s">
        <v>20</v>
      </c>
      <c r="H14" s="40" t="s">
        <v>21</v>
      </c>
      <c r="I14" s="40" t="s">
        <v>21</v>
      </c>
      <c r="J14" s="40" t="s">
        <v>21</v>
      </c>
      <c r="K14" s="15" t="s">
        <v>21</v>
      </c>
      <c r="L14" s="41"/>
      <c r="M14" s="42"/>
    </row>
    <row r="15" customFormat="false" ht="67.7" hidden="false" customHeight="true" outlineLevel="0" collapsed="false">
      <c r="A15" s="38"/>
      <c r="B15" s="39"/>
      <c r="C15" s="40"/>
      <c r="D15" s="15" t="s">
        <v>42</v>
      </c>
      <c r="E15" s="15" t="s">
        <v>33</v>
      </c>
      <c r="F15" s="15" t="s">
        <v>43</v>
      </c>
      <c r="G15" s="20" t="s">
        <v>20</v>
      </c>
      <c r="H15" s="40" t="s">
        <v>21</v>
      </c>
      <c r="I15" s="40" t="s">
        <v>21</v>
      </c>
      <c r="J15" s="40" t="s">
        <v>21</v>
      </c>
      <c r="K15" s="15" t="s">
        <v>21</v>
      </c>
      <c r="L15" s="41"/>
      <c r="M15" s="42"/>
    </row>
    <row r="16" customFormat="false" ht="81" hidden="false" customHeight="true" outlineLevel="0" collapsed="false">
      <c r="A16" s="38"/>
      <c r="B16" s="30" t="s">
        <v>44</v>
      </c>
      <c r="C16" s="30" t="s">
        <v>21</v>
      </c>
      <c r="D16" s="31" t="s">
        <v>45</v>
      </c>
      <c r="E16" s="31" t="s">
        <v>33</v>
      </c>
      <c r="F16" s="31" t="s">
        <v>46</v>
      </c>
      <c r="G16" s="31" t="s">
        <v>20</v>
      </c>
      <c r="H16" s="30" t="s">
        <v>21</v>
      </c>
      <c r="I16" s="30" t="s">
        <v>21</v>
      </c>
      <c r="J16" s="30" t="s">
        <v>21</v>
      </c>
      <c r="K16" s="30" t="s">
        <v>47</v>
      </c>
      <c r="L16" s="32" t="s">
        <v>48</v>
      </c>
      <c r="M16" s="43" t="s">
        <v>21</v>
      </c>
    </row>
    <row r="17" customFormat="false" ht="42" hidden="false" customHeight="true" outlineLevel="0" collapsed="false">
      <c r="A17" s="38"/>
      <c r="B17" s="30"/>
      <c r="C17" s="30"/>
      <c r="D17" s="44" t="s">
        <v>24</v>
      </c>
      <c r="E17" s="44" t="s">
        <v>33</v>
      </c>
      <c r="F17" s="44" t="s">
        <v>49</v>
      </c>
      <c r="G17" s="44" t="s">
        <v>20</v>
      </c>
      <c r="H17" s="30" t="s">
        <v>21</v>
      </c>
      <c r="I17" s="30" t="s">
        <v>21</v>
      </c>
      <c r="J17" s="45" t="s">
        <v>21</v>
      </c>
      <c r="K17" s="30"/>
      <c r="L17" s="32"/>
      <c r="M17" s="43"/>
    </row>
    <row r="18" customFormat="false" ht="59.25" hidden="false" customHeight="true" outlineLevel="0" collapsed="false">
      <c r="A18" s="38"/>
      <c r="B18" s="30"/>
      <c r="C18" s="30"/>
      <c r="D18" s="44" t="s">
        <v>50</v>
      </c>
      <c r="E18" s="15" t="s">
        <v>19</v>
      </c>
      <c r="F18" s="44" t="s">
        <v>39</v>
      </c>
      <c r="G18" s="44" t="s">
        <v>20</v>
      </c>
      <c r="H18" s="46" t="s">
        <v>21</v>
      </c>
      <c r="I18" s="46" t="s">
        <v>21</v>
      </c>
      <c r="J18" s="47" t="s">
        <v>21</v>
      </c>
      <c r="K18" s="30"/>
      <c r="L18" s="32"/>
      <c r="M18" s="43"/>
    </row>
    <row r="19" customFormat="false" ht="29.25" hidden="false" customHeight="true" outlineLevel="0" collapsed="false">
      <c r="A19" s="38"/>
      <c r="B19" s="34" t="s">
        <v>36</v>
      </c>
      <c r="C19" s="34" t="s">
        <v>21</v>
      </c>
      <c r="D19" s="35" t="s">
        <v>21</v>
      </c>
      <c r="E19" s="35"/>
      <c r="F19" s="35" t="s">
        <v>21</v>
      </c>
      <c r="G19" s="35" t="s">
        <v>21</v>
      </c>
      <c r="H19" s="34" t="s">
        <v>24</v>
      </c>
      <c r="I19" s="34" t="n">
        <v>84.2</v>
      </c>
      <c r="J19" s="34" t="s">
        <v>20</v>
      </c>
      <c r="K19" s="35" t="s">
        <v>21</v>
      </c>
      <c r="L19" s="35" t="s">
        <v>21</v>
      </c>
      <c r="M19" s="48" t="s">
        <v>21</v>
      </c>
    </row>
    <row r="20" customFormat="false" ht="70.7" hidden="false" customHeight="true" outlineLevel="0" collapsed="false">
      <c r="A20" s="38" t="n">
        <v>4</v>
      </c>
      <c r="B20" s="25" t="s">
        <v>51</v>
      </c>
      <c r="C20" s="26" t="s">
        <v>52</v>
      </c>
      <c r="D20" s="30" t="s">
        <v>18</v>
      </c>
      <c r="E20" s="15" t="s">
        <v>53</v>
      </c>
      <c r="F20" s="26" t="n">
        <v>47</v>
      </c>
      <c r="G20" s="26" t="s">
        <v>20</v>
      </c>
      <c r="H20" s="27" t="s">
        <v>21</v>
      </c>
      <c r="I20" s="27" t="s">
        <v>21</v>
      </c>
      <c r="J20" s="27" t="s">
        <v>21</v>
      </c>
      <c r="K20" s="27" t="s">
        <v>21</v>
      </c>
      <c r="L20" s="27" t="s">
        <v>54</v>
      </c>
      <c r="M20" s="49" t="s">
        <v>21</v>
      </c>
    </row>
    <row r="21" customFormat="false" ht="126.4" hidden="false" customHeight="true" outlineLevel="0" collapsed="false">
      <c r="A21" s="38"/>
      <c r="B21" s="30" t="s">
        <v>44</v>
      </c>
      <c r="C21" s="31" t="s">
        <v>21</v>
      </c>
      <c r="D21" s="30" t="s">
        <v>55</v>
      </c>
      <c r="E21" s="15" t="s">
        <v>53</v>
      </c>
      <c r="F21" s="27" t="s">
        <v>56</v>
      </c>
      <c r="G21" s="31" t="s">
        <v>20</v>
      </c>
      <c r="H21" s="31" t="s">
        <v>21</v>
      </c>
      <c r="I21" s="31" t="s">
        <v>21</v>
      </c>
      <c r="J21" s="31" t="s">
        <v>21</v>
      </c>
      <c r="K21" s="27" t="s">
        <v>57</v>
      </c>
      <c r="L21" s="31" t="s">
        <v>58</v>
      </c>
      <c r="M21" s="43" t="s">
        <v>21</v>
      </c>
    </row>
    <row r="22" customFormat="false" ht="38.85" hidden="false" customHeight="true" outlineLevel="0" collapsed="false">
      <c r="A22" s="38"/>
      <c r="B22" s="34" t="s">
        <v>36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1</v>
      </c>
      <c r="H22" s="35" t="s">
        <v>24</v>
      </c>
      <c r="I22" s="50" t="s">
        <v>56</v>
      </c>
      <c r="J22" s="34" t="s">
        <v>20</v>
      </c>
      <c r="K22" s="35" t="s">
        <v>21</v>
      </c>
      <c r="L22" s="35" t="s">
        <v>21</v>
      </c>
      <c r="M22" s="48" t="s">
        <v>21</v>
      </c>
    </row>
    <row r="23" customFormat="false" ht="99.6" hidden="false" customHeight="true" outlineLevel="0" collapsed="false">
      <c r="A23" s="12" t="n">
        <v>5</v>
      </c>
      <c r="B23" s="51" t="s">
        <v>59</v>
      </c>
      <c r="C23" s="52" t="s">
        <v>60</v>
      </c>
      <c r="D23" s="52" t="s">
        <v>61</v>
      </c>
      <c r="E23" s="52" t="s">
        <v>25</v>
      </c>
      <c r="F23" s="52" t="s">
        <v>62</v>
      </c>
      <c r="G23" s="52" t="s">
        <v>20</v>
      </c>
      <c r="H23" s="52" t="s">
        <v>63</v>
      </c>
      <c r="I23" s="53" t="s">
        <v>64</v>
      </c>
      <c r="J23" s="54" t="s">
        <v>20</v>
      </c>
      <c r="K23" s="55" t="s">
        <v>21</v>
      </c>
      <c r="L23" s="52" t="s">
        <v>65</v>
      </c>
      <c r="M23" s="56" t="s">
        <v>66</v>
      </c>
    </row>
    <row r="24" customFormat="false" ht="204" hidden="false" customHeight="true" outlineLevel="0" collapsed="false">
      <c r="A24" s="12"/>
      <c r="B24" s="51"/>
      <c r="C24" s="52"/>
      <c r="D24" s="52" t="s">
        <v>24</v>
      </c>
      <c r="E24" s="52" t="s">
        <v>67</v>
      </c>
      <c r="F24" s="52" t="s">
        <v>68</v>
      </c>
      <c r="G24" s="52" t="s">
        <v>20</v>
      </c>
      <c r="H24" s="52" t="s">
        <v>21</v>
      </c>
      <c r="I24" s="57" t="s">
        <v>21</v>
      </c>
      <c r="J24" s="54" t="s">
        <v>21</v>
      </c>
      <c r="K24" s="55"/>
      <c r="L24" s="52"/>
      <c r="M24" s="56"/>
    </row>
    <row r="25" customFormat="false" ht="98" hidden="false" customHeight="true" outlineLevel="0" collapsed="false">
      <c r="A25" s="12"/>
      <c r="B25" s="34" t="s">
        <v>44</v>
      </c>
      <c r="C25" s="35" t="s">
        <v>21</v>
      </c>
      <c r="D25" s="35" t="s">
        <v>24</v>
      </c>
      <c r="E25" s="58" t="s">
        <v>67</v>
      </c>
      <c r="F25" s="35" t="s">
        <v>68</v>
      </c>
      <c r="G25" s="35" t="s">
        <v>20</v>
      </c>
      <c r="H25" s="35" t="s">
        <v>61</v>
      </c>
      <c r="I25" s="27" t="s">
        <v>62</v>
      </c>
      <c r="J25" s="34" t="s">
        <v>20</v>
      </c>
      <c r="K25" s="35" t="s">
        <v>69</v>
      </c>
      <c r="L25" s="35" t="s">
        <v>70</v>
      </c>
      <c r="M25" s="59" t="s">
        <v>71</v>
      </c>
    </row>
    <row r="26" customFormat="false" ht="167" hidden="false" customHeight="true" outlineLevel="0" collapsed="false">
      <c r="A26" s="12"/>
      <c r="B26" s="34"/>
      <c r="C26" s="35"/>
      <c r="D26" s="35" t="s">
        <v>21</v>
      </c>
      <c r="E26" s="58" t="s">
        <v>21</v>
      </c>
      <c r="F26" s="35" t="s">
        <v>21</v>
      </c>
      <c r="G26" s="35" t="s">
        <v>21</v>
      </c>
      <c r="H26" s="35" t="s">
        <v>63</v>
      </c>
      <c r="I26" s="27" t="s">
        <v>64</v>
      </c>
      <c r="J26" s="34" t="s">
        <v>20</v>
      </c>
      <c r="K26" s="35"/>
      <c r="L26" s="35"/>
      <c r="M26" s="59"/>
    </row>
    <row r="27" customFormat="false" ht="70.5" hidden="false" customHeight="true" outlineLevel="0" collapsed="false">
      <c r="A27" s="38" t="n">
        <v>6</v>
      </c>
      <c r="B27" s="60" t="s">
        <v>72</v>
      </c>
      <c r="C27" s="40" t="s">
        <v>38</v>
      </c>
      <c r="D27" s="40" t="s">
        <v>73</v>
      </c>
      <c r="E27" s="15" t="s">
        <v>19</v>
      </c>
      <c r="F27" s="40" t="n">
        <v>385</v>
      </c>
      <c r="G27" s="40" t="s">
        <v>20</v>
      </c>
      <c r="H27" s="15" t="s">
        <v>21</v>
      </c>
      <c r="I27" s="15" t="s">
        <v>21</v>
      </c>
      <c r="J27" s="15" t="s">
        <v>21</v>
      </c>
      <c r="K27" s="40" t="s">
        <v>74</v>
      </c>
      <c r="L27" s="40" t="s">
        <v>75</v>
      </c>
      <c r="M27" s="42" t="s">
        <v>21</v>
      </c>
    </row>
    <row r="28" customFormat="false" ht="37.9" hidden="false" customHeight="true" outlineLevel="0" collapsed="false">
      <c r="A28" s="38"/>
      <c r="B28" s="60"/>
      <c r="C28" s="40"/>
      <c r="D28" s="30" t="s">
        <v>55</v>
      </c>
      <c r="E28" s="31" t="s">
        <v>25</v>
      </c>
      <c r="F28" s="30" t="n">
        <v>44.9</v>
      </c>
      <c r="G28" s="30" t="s">
        <v>20</v>
      </c>
      <c r="H28" s="31" t="s">
        <v>21</v>
      </c>
      <c r="I28" s="31" t="s">
        <v>21</v>
      </c>
      <c r="J28" s="31" t="s">
        <v>21</v>
      </c>
      <c r="K28" s="40"/>
      <c r="L28" s="40"/>
      <c r="M28" s="42"/>
    </row>
    <row r="29" customFormat="false" ht="37.9" hidden="false" customHeight="true" outlineLevel="0" collapsed="false">
      <c r="A29" s="38"/>
      <c r="B29" s="60"/>
      <c r="C29" s="40"/>
      <c r="D29" s="30" t="s">
        <v>24</v>
      </c>
      <c r="E29" s="52" t="s">
        <v>33</v>
      </c>
      <c r="F29" s="30" t="n">
        <v>65</v>
      </c>
      <c r="G29" s="30" t="s">
        <v>20</v>
      </c>
      <c r="H29" s="31" t="s">
        <v>21</v>
      </c>
      <c r="I29" s="31" t="s">
        <v>21</v>
      </c>
      <c r="J29" s="31" t="s">
        <v>21</v>
      </c>
      <c r="K29" s="40"/>
      <c r="L29" s="40"/>
      <c r="M29" s="42"/>
    </row>
    <row r="30" customFormat="false" ht="37.9" hidden="false" customHeight="true" outlineLevel="0" collapsed="false">
      <c r="A30" s="38"/>
      <c r="B30" s="60"/>
      <c r="C30" s="40"/>
      <c r="D30" s="30" t="s">
        <v>76</v>
      </c>
      <c r="E30" s="58" t="s">
        <v>19</v>
      </c>
      <c r="F30" s="30" t="n">
        <v>33.4</v>
      </c>
      <c r="G30" s="30" t="s">
        <v>20</v>
      </c>
      <c r="H30" s="31" t="s">
        <v>21</v>
      </c>
      <c r="I30" s="31" t="s">
        <v>21</v>
      </c>
      <c r="J30" s="31" t="s">
        <v>21</v>
      </c>
      <c r="K30" s="40"/>
      <c r="L30" s="40"/>
      <c r="M30" s="42"/>
    </row>
    <row r="31" customFormat="false" ht="56.65" hidden="false" customHeight="true" outlineLevel="0" collapsed="false">
      <c r="A31" s="38"/>
      <c r="B31" s="60"/>
      <c r="C31" s="40"/>
      <c r="D31" s="30" t="s">
        <v>77</v>
      </c>
      <c r="E31" s="20" t="s">
        <v>19</v>
      </c>
      <c r="F31" s="30" t="n">
        <v>43.2</v>
      </c>
      <c r="G31" s="30" t="s">
        <v>20</v>
      </c>
      <c r="H31" s="31" t="s">
        <v>21</v>
      </c>
      <c r="I31" s="31" t="s">
        <v>21</v>
      </c>
      <c r="J31" s="31" t="s">
        <v>21</v>
      </c>
      <c r="K31" s="40"/>
      <c r="L31" s="40"/>
      <c r="M31" s="42"/>
    </row>
    <row r="32" customFormat="false" ht="56.65" hidden="false" customHeight="true" outlineLevel="0" collapsed="false">
      <c r="A32" s="38"/>
      <c r="B32" s="60"/>
      <c r="C32" s="40"/>
      <c r="D32" s="30" t="s">
        <v>78</v>
      </c>
      <c r="E32" s="58" t="s">
        <v>79</v>
      </c>
      <c r="F32" s="30" t="n">
        <v>897.3</v>
      </c>
      <c r="G32" s="30" t="s">
        <v>20</v>
      </c>
      <c r="H32" s="31" t="s">
        <v>21</v>
      </c>
      <c r="I32" s="31" t="s">
        <v>21</v>
      </c>
      <c r="J32" s="31" t="s">
        <v>21</v>
      </c>
      <c r="K32" s="40"/>
      <c r="L32" s="40"/>
      <c r="M32" s="42"/>
    </row>
    <row r="33" customFormat="false" ht="48.75" hidden="false" customHeight="true" outlineLevel="0" collapsed="false">
      <c r="A33" s="38"/>
      <c r="B33" s="60"/>
      <c r="C33" s="40"/>
      <c r="D33" s="30" t="s">
        <v>80</v>
      </c>
      <c r="E33" s="20" t="s">
        <v>19</v>
      </c>
      <c r="F33" s="30" t="n">
        <v>46.1</v>
      </c>
      <c r="G33" s="30" t="s">
        <v>20</v>
      </c>
      <c r="H33" s="31" t="s">
        <v>81</v>
      </c>
      <c r="I33" s="31" t="s">
        <v>82</v>
      </c>
      <c r="J33" s="31" t="s">
        <v>20</v>
      </c>
      <c r="K33" s="40"/>
      <c r="L33" s="40"/>
      <c r="M33" s="42"/>
    </row>
    <row r="34" customFormat="false" ht="48.75" hidden="false" customHeight="true" outlineLevel="0" collapsed="false">
      <c r="A34" s="38"/>
      <c r="B34" s="61" t="s">
        <v>36</v>
      </c>
      <c r="C34" s="62" t="s">
        <v>21</v>
      </c>
      <c r="D34" s="30" t="s">
        <v>21</v>
      </c>
      <c r="E34" s="20" t="s">
        <v>21</v>
      </c>
      <c r="F34" s="30" t="s">
        <v>21</v>
      </c>
      <c r="G34" s="30" t="s">
        <v>21</v>
      </c>
      <c r="H34" s="31" t="s">
        <v>24</v>
      </c>
      <c r="I34" s="31" t="s">
        <v>83</v>
      </c>
      <c r="J34" s="31" t="s">
        <v>20</v>
      </c>
      <c r="K34" s="63" t="s">
        <v>21</v>
      </c>
      <c r="L34" s="63" t="s">
        <v>21</v>
      </c>
      <c r="M34" s="64" t="s">
        <v>21</v>
      </c>
    </row>
    <row r="35" customFormat="false" ht="35.85" hidden="false" customHeight="true" outlineLevel="0" collapsed="false">
      <c r="A35" s="38"/>
      <c r="B35" s="61"/>
      <c r="C35" s="62"/>
      <c r="D35" s="35" t="s">
        <v>21</v>
      </c>
      <c r="E35" s="35" t="s">
        <v>21</v>
      </c>
      <c r="F35" s="35" t="s">
        <v>21</v>
      </c>
      <c r="G35" s="35" t="s">
        <v>21</v>
      </c>
      <c r="H35" s="35" t="s">
        <v>24</v>
      </c>
      <c r="I35" s="35" t="s">
        <v>84</v>
      </c>
      <c r="J35" s="35" t="s">
        <v>20</v>
      </c>
      <c r="K35" s="63"/>
      <c r="L35" s="63"/>
      <c r="M35" s="64"/>
    </row>
    <row r="36" customFormat="false" ht="109" hidden="false" customHeight="true" outlineLevel="0" collapsed="false">
      <c r="A36" s="38" t="n">
        <v>7</v>
      </c>
      <c r="B36" s="60" t="s">
        <v>85</v>
      </c>
      <c r="C36" s="40" t="s">
        <v>52</v>
      </c>
      <c r="D36" s="16" t="s">
        <v>21</v>
      </c>
      <c r="E36" s="16" t="s">
        <v>21</v>
      </c>
      <c r="F36" s="16" t="s">
        <v>21</v>
      </c>
      <c r="G36" s="16" t="s">
        <v>21</v>
      </c>
      <c r="H36" s="14" t="s">
        <v>24</v>
      </c>
      <c r="I36" s="14" t="n">
        <v>61</v>
      </c>
      <c r="J36" s="14" t="s">
        <v>20</v>
      </c>
      <c r="K36" s="65" t="s">
        <v>21</v>
      </c>
      <c r="L36" s="14" t="s">
        <v>86</v>
      </c>
      <c r="M36" s="66" t="s">
        <v>21</v>
      </c>
    </row>
    <row r="37" customFormat="false" ht="37" hidden="false" customHeight="true" outlineLevel="0" collapsed="false">
      <c r="A37" s="38"/>
      <c r="B37" s="60"/>
      <c r="C37" s="40"/>
      <c r="D37" s="20" t="s">
        <v>21</v>
      </c>
      <c r="E37" s="58" t="s">
        <v>21</v>
      </c>
      <c r="F37" s="20" t="s">
        <v>21</v>
      </c>
      <c r="G37" s="20" t="s">
        <v>21</v>
      </c>
      <c r="H37" s="61" t="s">
        <v>24</v>
      </c>
      <c r="I37" s="61" t="n">
        <v>50.6</v>
      </c>
      <c r="J37" s="61" t="s">
        <v>20</v>
      </c>
      <c r="K37" s="65"/>
      <c r="L37" s="14"/>
      <c r="M37" s="66"/>
    </row>
    <row r="38" customFormat="false" ht="68.25" hidden="false" customHeight="true" outlineLevel="0" collapsed="false">
      <c r="A38" s="38"/>
      <c r="B38" s="30" t="s">
        <v>44</v>
      </c>
      <c r="C38" s="31" t="s">
        <v>21</v>
      </c>
      <c r="D38" s="31" t="s">
        <v>87</v>
      </c>
      <c r="E38" s="67" t="s">
        <v>19</v>
      </c>
      <c r="F38" s="31" t="s">
        <v>88</v>
      </c>
      <c r="G38" s="31" t="s">
        <v>20</v>
      </c>
      <c r="H38" s="30" t="s">
        <v>24</v>
      </c>
      <c r="I38" s="30" t="n">
        <v>50.6</v>
      </c>
      <c r="J38" s="30" t="s">
        <v>20</v>
      </c>
      <c r="K38" s="30" t="s">
        <v>89</v>
      </c>
      <c r="L38" s="30" t="s">
        <v>90</v>
      </c>
      <c r="M38" s="43" t="s">
        <v>21</v>
      </c>
    </row>
    <row r="39" customFormat="false" ht="40.7" hidden="false" customHeight="true" outlineLevel="0" collapsed="false">
      <c r="A39" s="38"/>
      <c r="B39" s="30"/>
      <c r="C39" s="31"/>
      <c r="D39" s="31"/>
      <c r="E39" s="31"/>
      <c r="F39" s="31"/>
      <c r="G39" s="31"/>
      <c r="H39" s="31"/>
      <c r="I39" s="31"/>
      <c r="J39" s="31"/>
      <c r="K39" s="30" t="s">
        <v>91</v>
      </c>
      <c r="L39" s="30"/>
      <c r="M39" s="43"/>
    </row>
    <row r="40" customFormat="false" ht="47.85" hidden="false" customHeight="true" outlineLevel="0" collapsed="false">
      <c r="A40" s="38"/>
      <c r="B40" s="34" t="s">
        <v>36</v>
      </c>
      <c r="C40" s="68" t="s">
        <v>21</v>
      </c>
      <c r="D40" s="34" t="s">
        <v>28</v>
      </c>
      <c r="E40" s="15" t="s">
        <v>53</v>
      </c>
      <c r="F40" s="34" t="n">
        <v>61</v>
      </c>
      <c r="G40" s="34" t="s">
        <v>20</v>
      </c>
      <c r="H40" s="34" t="s">
        <v>24</v>
      </c>
      <c r="I40" s="34" t="n">
        <v>50.6</v>
      </c>
      <c r="J40" s="34" t="s">
        <v>20</v>
      </c>
      <c r="K40" s="34" t="s">
        <v>21</v>
      </c>
      <c r="L40" s="34" t="s">
        <v>21</v>
      </c>
      <c r="M40" s="69" t="s">
        <v>21</v>
      </c>
    </row>
    <row r="41" customFormat="false" ht="155.25" hidden="false" customHeight="true" outlineLevel="0" collapsed="false">
      <c r="A41" s="38" t="n">
        <v>8</v>
      </c>
      <c r="B41" s="13" t="s">
        <v>92</v>
      </c>
      <c r="C41" s="14" t="s">
        <v>60</v>
      </c>
      <c r="D41" s="26" t="s">
        <v>76</v>
      </c>
      <c r="E41" s="15" t="s">
        <v>19</v>
      </c>
      <c r="F41" s="26" t="n">
        <v>46.6</v>
      </c>
      <c r="G41" s="26" t="s">
        <v>20</v>
      </c>
      <c r="H41" s="26" t="s">
        <v>21</v>
      </c>
      <c r="I41" s="26" t="s">
        <v>21</v>
      </c>
      <c r="J41" s="26" t="s">
        <v>21</v>
      </c>
      <c r="K41" s="14" t="s">
        <v>21</v>
      </c>
      <c r="L41" s="14" t="s">
        <v>93</v>
      </c>
      <c r="M41" s="70" t="s">
        <v>21</v>
      </c>
    </row>
    <row r="42" customFormat="false" ht="79.7" hidden="false" customHeight="true" outlineLevel="0" collapsed="false">
      <c r="A42" s="38"/>
      <c r="B42" s="13"/>
      <c r="C42" s="14"/>
      <c r="D42" s="26" t="s">
        <v>24</v>
      </c>
      <c r="E42" s="57" t="s">
        <v>33</v>
      </c>
      <c r="F42" s="26" t="n">
        <v>70.7</v>
      </c>
      <c r="G42" s="26" t="s">
        <v>20</v>
      </c>
      <c r="H42" s="26" t="s">
        <v>21</v>
      </c>
      <c r="I42" s="26" t="s">
        <v>21</v>
      </c>
      <c r="J42" s="26" t="s">
        <v>21</v>
      </c>
      <c r="K42" s="14"/>
      <c r="L42" s="14"/>
      <c r="M42" s="70"/>
    </row>
    <row r="43" customFormat="false" ht="38.25" hidden="false" customHeight="true" outlineLevel="0" collapsed="false">
      <c r="A43" s="38"/>
      <c r="B43" s="71" t="s">
        <v>44</v>
      </c>
      <c r="C43" s="72" t="s">
        <v>21</v>
      </c>
      <c r="D43" s="71" t="s">
        <v>21</v>
      </c>
      <c r="E43" s="58" t="s">
        <v>21</v>
      </c>
      <c r="F43" s="71" t="s">
        <v>21</v>
      </c>
      <c r="G43" s="71" t="s">
        <v>21</v>
      </c>
      <c r="H43" s="71" t="s">
        <v>24</v>
      </c>
      <c r="I43" s="71" t="n">
        <v>97</v>
      </c>
      <c r="J43" s="71" t="s">
        <v>20</v>
      </c>
      <c r="K43" s="71" t="s">
        <v>94</v>
      </c>
      <c r="L43" s="71" t="s">
        <v>95</v>
      </c>
      <c r="M43" s="73" t="s">
        <v>21</v>
      </c>
    </row>
    <row r="44" customFormat="false" ht="22" hidden="false" customHeight="true" outlineLevel="0" collapsed="false">
      <c r="A44" s="38"/>
      <c r="B44" s="71"/>
      <c r="C44" s="72"/>
      <c r="D44" s="71"/>
      <c r="E44" s="58"/>
      <c r="F44" s="71"/>
      <c r="G44" s="71"/>
      <c r="H44" s="71"/>
      <c r="I44" s="71"/>
      <c r="J44" s="71"/>
      <c r="K44" s="71"/>
      <c r="L44" s="71"/>
      <c r="M44" s="73"/>
    </row>
    <row r="45" customFormat="false" ht="15" hidden="false" customHeight="true" outlineLevel="0" collapsed="false">
      <c r="A45" s="38"/>
      <c r="B45" s="71"/>
      <c r="C45" s="72"/>
      <c r="D45" s="71"/>
      <c r="E45" s="58"/>
      <c r="F45" s="71"/>
      <c r="G45" s="71"/>
      <c r="H45" s="71"/>
      <c r="I45" s="71"/>
      <c r="J45" s="71"/>
      <c r="K45" s="71"/>
      <c r="L45" s="71"/>
      <c r="M45" s="73"/>
    </row>
    <row r="46" customFormat="false" ht="56" hidden="false" customHeight="true" outlineLevel="0" collapsed="false">
      <c r="A46" s="38"/>
      <c r="B46" s="71"/>
      <c r="C46" s="72"/>
      <c r="D46" s="71"/>
      <c r="E46" s="58" t="s">
        <v>21</v>
      </c>
      <c r="F46" s="71" t="s">
        <v>21</v>
      </c>
      <c r="G46" s="71" t="s">
        <v>21</v>
      </c>
      <c r="H46" s="71" t="s">
        <v>24</v>
      </c>
      <c r="I46" s="71" t="n">
        <v>70.7</v>
      </c>
      <c r="J46" s="71" t="s">
        <v>20</v>
      </c>
      <c r="K46" s="71" t="s">
        <v>96</v>
      </c>
      <c r="L46" s="71"/>
      <c r="M46" s="73"/>
    </row>
    <row r="47" customFormat="false" ht="50.65" hidden="false" customHeight="true" outlineLevel="0" collapsed="false">
      <c r="A47" s="38"/>
      <c r="B47" s="19" t="s">
        <v>36</v>
      </c>
      <c r="C47" s="74" t="s">
        <v>21</v>
      </c>
      <c r="D47" s="19" t="s">
        <v>21</v>
      </c>
      <c r="E47" s="20" t="s">
        <v>21</v>
      </c>
      <c r="F47" s="34" t="s">
        <v>21</v>
      </c>
      <c r="G47" s="34" t="s">
        <v>21</v>
      </c>
      <c r="H47" s="34" t="s">
        <v>24</v>
      </c>
      <c r="I47" s="34" t="n">
        <v>46.6</v>
      </c>
      <c r="J47" s="34" t="s">
        <v>20</v>
      </c>
      <c r="K47" s="34" t="s">
        <v>21</v>
      </c>
      <c r="L47" s="34" t="s">
        <v>21</v>
      </c>
      <c r="M47" s="75" t="s">
        <v>21</v>
      </c>
    </row>
    <row r="48" customFormat="false" ht="50.65" hidden="false" customHeight="true" outlineLevel="0" collapsed="false">
      <c r="A48" s="38"/>
      <c r="B48" s="19"/>
      <c r="C48" s="74"/>
      <c r="D48" s="19" t="s">
        <v>21</v>
      </c>
      <c r="E48" s="20" t="s">
        <v>21</v>
      </c>
      <c r="F48" s="34" t="s">
        <v>21</v>
      </c>
      <c r="G48" s="34" t="s">
        <v>21</v>
      </c>
      <c r="H48" s="34" t="s">
        <v>24</v>
      </c>
      <c r="I48" s="34" t="n">
        <v>70.7</v>
      </c>
      <c r="J48" s="34" t="s">
        <v>20</v>
      </c>
      <c r="K48" s="34" t="s">
        <v>21</v>
      </c>
      <c r="L48" s="34" t="s">
        <v>21</v>
      </c>
      <c r="M48" s="75" t="s">
        <v>21</v>
      </c>
    </row>
    <row r="49" customFormat="false" ht="51.75" hidden="false" customHeight="true" outlineLevel="0" collapsed="false">
      <c r="A49" s="76" t="n">
        <v>9</v>
      </c>
      <c r="B49" s="60" t="s">
        <v>97</v>
      </c>
      <c r="C49" s="40" t="s">
        <v>38</v>
      </c>
      <c r="D49" s="26" t="s">
        <v>76</v>
      </c>
      <c r="E49" s="16" t="s">
        <v>19</v>
      </c>
      <c r="F49" s="40" t="n">
        <v>72.7</v>
      </c>
      <c r="G49" s="40" t="s">
        <v>20</v>
      </c>
      <c r="H49" s="40" t="s">
        <v>21</v>
      </c>
      <c r="I49" s="40" t="s">
        <v>21</v>
      </c>
      <c r="J49" s="40" t="s">
        <v>21</v>
      </c>
      <c r="K49" s="40" t="s">
        <v>98</v>
      </c>
      <c r="L49" s="40" t="s">
        <v>99</v>
      </c>
      <c r="M49" s="77" t="s">
        <v>21</v>
      </c>
    </row>
    <row r="50" customFormat="false" ht="51.75" hidden="false" customHeight="true" outlineLevel="0" collapsed="false">
      <c r="A50" s="76"/>
      <c r="B50" s="60"/>
      <c r="C50" s="40"/>
      <c r="D50" s="26" t="s">
        <v>100</v>
      </c>
      <c r="E50" s="58" t="s">
        <v>33</v>
      </c>
      <c r="F50" s="71" t="n">
        <v>1599</v>
      </c>
      <c r="G50" s="71" t="s">
        <v>20</v>
      </c>
      <c r="H50" s="71" t="s">
        <v>21</v>
      </c>
      <c r="I50" s="71" t="s">
        <v>21</v>
      </c>
      <c r="J50" s="71" t="s">
        <v>21</v>
      </c>
      <c r="K50" s="40"/>
      <c r="L50" s="40"/>
      <c r="M50" s="77"/>
    </row>
    <row r="51" customFormat="false" ht="63.6" hidden="false" customHeight="true" outlineLevel="0" collapsed="false">
      <c r="A51" s="76"/>
      <c r="B51" s="60"/>
      <c r="C51" s="40"/>
      <c r="D51" s="26" t="s">
        <v>101</v>
      </c>
      <c r="E51" s="58" t="s">
        <v>33</v>
      </c>
      <c r="F51" s="61" t="n">
        <v>32</v>
      </c>
      <c r="G51" s="61" t="s">
        <v>20</v>
      </c>
      <c r="H51" s="61" t="s">
        <v>21</v>
      </c>
      <c r="I51" s="61" t="s">
        <v>21</v>
      </c>
      <c r="J51" s="61" t="s">
        <v>21</v>
      </c>
      <c r="K51" s="40"/>
      <c r="L51" s="40"/>
      <c r="M51" s="77"/>
    </row>
    <row r="52" customFormat="false" ht="45.75" hidden="false" customHeight="true" outlineLevel="0" collapsed="false">
      <c r="A52" s="76"/>
      <c r="B52" s="60"/>
      <c r="C52" s="40"/>
      <c r="D52" s="30" t="s">
        <v>76</v>
      </c>
      <c r="E52" s="58" t="s">
        <v>53</v>
      </c>
      <c r="F52" s="30" t="n">
        <v>65.1</v>
      </c>
      <c r="G52" s="30" t="s">
        <v>20</v>
      </c>
      <c r="H52" s="30" t="s">
        <v>21</v>
      </c>
      <c r="I52" s="30" t="s">
        <v>21</v>
      </c>
      <c r="J52" s="30" t="s">
        <v>21</v>
      </c>
      <c r="K52" s="40"/>
      <c r="L52" s="40"/>
      <c r="M52" s="77"/>
    </row>
    <row r="53" customFormat="false" ht="54.75" hidden="false" customHeight="true" outlineLevel="0" collapsed="false">
      <c r="A53" s="76"/>
      <c r="B53" s="30" t="s">
        <v>44</v>
      </c>
      <c r="C53" s="78" t="s">
        <v>21</v>
      </c>
      <c r="D53" s="30" t="s">
        <v>76</v>
      </c>
      <c r="E53" s="58" t="s">
        <v>19</v>
      </c>
      <c r="F53" s="30" t="n">
        <v>72.7</v>
      </c>
      <c r="G53" s="30" t="s">
        <v>20</v>
      </c>
      <c r="H53" s="30" t="s">
        <v>21</v>
      </c>
      <c r="I53" s="30" t="s">
        <v>21</v>
      </c>
      <c r="J53" s="30" t="s">
        <v>21</v>
      </c>
      <c r="K53" s="30" t="s">
        <v>102</v>
      </c>
      <c r="L53" s="79" t="n">
        <v>567089</v>
      </c>
      <c r="M53" s="80" t="s">
        <v>21</v>
      </c>
    </row>
    <row r="54" customFormat="false" ht="44.85" hidden="false" customHeight="true" outlineLevel="0" collapsed="false">
      <c r="A54" s="76"/>
      <c r="B54" s="30"/>
      <c r="C54" s="78"/>
      <c r="D54" s="30" t="s">
        <v>76</v>
      </c>
      <c r="E54" s="58" t="s">
        <v>53</v>
      </c>
      <c r="F54" s="30" t="n">
        <v>65.1</v>
      </c>
      <c r="G54" s="30" t="s">
        <v>20</v>
      </c>
      <c r="H54" s="30" t="s">
        <v>21</v>
      </c>
      <c r="I54" s="30" t="s">
        <v>21</v>
      </c>
      <c r="J54" s="30" t="s">
        <v>21</v>
      </c>
      <c r="K54" s="30"/>
      <c r="L54" s="30"/>
      <c r="M54" s="80"/>
    </row>
    <row r="55" customFormat="false" ht="47.25" hidden="false" customHeight="true" outlineLevel="0" collapsed="false">
      <c r="A55" s="81" t="n">
        <v>10</v>
      </c>
      <c r="B55" s="60" t="s">
        <v>103</v>
      </c>
      <c r="C55" s="40" t="s">
        <v>38</v>
      </c>
      <c r="D55" s="40" t="s">
        <v>18</v>
      </c>
      <c r="E55" s="15" t="s">
        <v>19</v>
      </c>
      <c r="F55" s="40" t="n">
        <v>67.9</v>
      </c>
      <c r="G55" s="82" t="s">
        <v>20</v>
      </c>
      <c r="H55" s="40" t="s">
        <v>21</v>
      </c>
      <c r="I55" s="40" t="s">
        <v>21</v>
      </c>
      <c r="J55" s="40" t="s">
        <v>21</v>
      </c>
      <c r="K55" s="40" t="s">
        <v>104</v>
      </c>
      <c r="L55" s="40" t="s">
        <v>105</v>
      </c>
      <c r="M55" s="70" t="s">
        <v>21</v>
      </c>
    </row>
    <row r="56" customFormat="false" ht="112" hidden="false" customHeight="true" outlineLevel="0" collapsed="false">
      <c r="A56" s="81"/>
      <c r="B56" s="60"/>
      <c r="C56" s="40"/>
      <c r="D56" s="40"/>
      <c r="E56" s="15"/>
      <c r="F56" s="40"/>
      <c r="G56" s="82"/>
      <c r="H56" s="40"/>
      <c r="I56" s="40"/>
      <c r="J56" s="40"/>
      <c r="K56" s="40"/>
      <c r="L56" s="40"/>
      <c r="M56" s="70"/>
    </row>
    <row r="57" customFormat="false" ht="82.5" hidden="false" customHeight="true" outlineLevel="0" collapsed="false">
      <c r="A57" s="81"/>
      <c r="B57" s="34" t="s">
        <v>44</v>
      </c>
      <c r="C57" s="83" t="s">
        <v>21</v>
      </c>
      <c r="D57" s="26" t="s">
        <v>106</v>
      </c>
      <c r="E57" s="27" t="s">
        <v>33</v>
      </c>
      <c r="F57" s="30" t="n">
        <v>1799</v>
      </c>
      <c r="G57" s="84" t="s">
        <v>20</v>
      </c>
      <c r="H57" s="30" t="s">
        <v>21</v>
      </c>
      <c r="I57" s="30" t="s">
        <v>21</v>
      </c>
      <c r="J57" s="30" t="s">
        <v>21</v>
      </c>
      <c r="K57" s="85" t="s">
        <v>21</v>
      </c>
      <c r="L57" s="34" t="s">
        <v>107</v>
      </c>
      <c r="M57" s="86" t="s">
        <v>21</v>
      </c>
    </row>
    <row r="58" customFormat="false" ht="37.5" hidden="false" customHeight="true" outlineLevel="0" collapsed="false">
      <c r="A58" s="81"/>
      <c r="B58" s="34"/>
      <c r="C58" s="83"/>
      <c r="D58" s="87" t="s">
        <v>108</v>
      </c>
      <c r="E58" s="88" t="s">
        <v>33</v>
      </c>
      <c r="F58" s="87" t="n">
        <v>47.9</v>
      </c>
      <c r="G58" s="89" t="s">
        <v>20</v>
      </c>
      <c r="H58" s="87" t="s">
        <v>24</v>
      </c>
      <c r="I58" s="87" t="n">
        <v>67.9</v>
      </c>
      <c r="J58" s="87" t="s">
        <v>20</v>
      </c>
      <c r="K58" s="85"/>
      <c r="L58" s="85"/>
      <c r="M58" s="86"/>
    </row>
    <row r="59" customFormat="false" ht="201" hidden="false" customHeight="true" outlineLevel="0" collapsed="false">
      <c r="A59" s="81" t="n">
        <v>11</v>
      </c>
      <c r="B59" s="51" t="s">
        <v>109</v>
      </c>
      <c r="C59" s="90" t="s">
        <v>60</v>
      </c>
      <c r="D59" s="91" t="s">
        <v>24</v>
      </c>
      <c r="E59" s="57" t="s">
        <v>25</v>
      </c>
      <c r="F59" s="91" t="n">
        <v>50.8</v>
      </c>
      <c r="G59" s="92" t="s">
        <v>20</v>
      </c>
      <c r="H59" s="91" t="s">
        <v>24</v>
      </c>
      <c r="I59" s="91" t="n">
        <v>58</v>
      </c>
      <c r="J59" s="91" t="s">
        <v>20</v>
      </c>
      <c r="K59" s="93" t="s">
        <v>21</v>
      </c>
      <c r="L59" s="93" t="s">
        <v>110</v>
      </c>
      <c r="M59" s="94" t="s">
        <v>111</v>
      </c>
    </row>
    <row r="60" customFormat="false" ht="225" hidden="false" customHeight="true" outlineLevel="0" collapsed="false">
      <c r="A60" s="81"/>
      <c r="B60" s="51"/>
      <c r="C60" s="90"/>
      <c r="D60" s="91" t="s">
        <v>21</v>
      </c>
      <c r="E60" s="57" t="s">
        <v>21</v>
      </c>
      <c r="F60" s="91" t="s">
        <v>21</v>
      </c>
      <c r="G60" s="92" t="s">
        <v>21</v>
      </c>
      <c r="H60" s="91" t="s">
        <v>24</v>
      </c>
      <c r="I60" s="91" t="n">
        <v>92.6</v>
      </c>
      <c r="J60" s="91" t="s">
        <v>20</v>
      </c>
      <c r="K60" s="93" t="s">
        <v>21</v>
      </c>
      <c r="L60" s="93"/>
      <c r="M60" s="94"/>
    </row>
    <row r="61" customFormat="false" ht="90.6" hidden="false" customHeight="true" outlineLevel="0" collapsed="false">
      <c r="A61" s="81"/>
      <c r="B61" s="91" t="s">
        <v>44</v>
      </c>
      <c r="C61" s="95" t="s">
        <v>21</v>
      </c>
      <c r="D61" s="91" t="s">
        <v>112</v>
      </c>
      <c r="E61" s="57" t="s">
        <v>53</v>
      </c>
      <c r="F61" s="91" t="n">
        <v>5932</v>
      </c>
      <c r="G61" s="92" t="s">
        <v>20</v>
      </c>
      <c r="H61" s="91" t="s">
        <v>24</v>
      </c>
      <c r="I61" s="91" t="n">
        <v>92.6</v>
      </c>
      <c r="J61" s="91" t="s">
        <v>20</v>
      </c>
      <c r="K61" s="91" t="s">
        <v>21</v>
      </c>
      <c r="L61" s="91" t="s">
        <v>113</v>
      </c>
      <c r="M61" s="96" t="s">
        <v>21</v>
      </c>
    </row>
    <row r="62" customFormat="false" ht="90.6" hidden="false" customHeight="true" outlineLevel="0" collapsed="false">
      <c r="A62" s="81"/>
      <c r="B62" s="91"/>
      <c r="C62" s="95"/>
      <c r="D62" s="91" t="s">
        <v>112</v>
      </c>
      <c r="E62" s="57" t="s">
        <v>53</v>
      </c>
      <c r="F62" s="91" t="n">
        <v>5197</v>
      </c>
      <c r="G62" s="92" t="s">
        <v>20</v>
      </c>
      <c r="H62" s="91"/>
      <c r="I62" s="91"/>
      <c r="J62" s="91"/>
      <c r="K62" s="91"/>
      <c r="L62" s="91"/>
      <c r="M62" s="96"/>
    </row>
    <row r="63" customFormat="false" ht="73" hidden="false" customHeight="true" outlineLevel="0" collapsed="false">
      <c r="A63" s="81"/>
      <c r="B63" s="91"/>
      <c r="C63" s="95"/>
      <c r="D63" s="91" t="s">
        <v>114</v>
      </c>
      <c r="E63" s="57" t="s">
        <v>53</v>
      </c>
      <c r="F63" s="91" t="n">
        <v>402</v>
      </c>
      <c r="G63" s="92" t="s">
        <v>20</v>
      </c>
      <c r="H63" s="91" t="s">
        <v>21</v>
      </c>
      <c r="I63" s="91" t="s">
        <v>21</v>
      </c>
      <c r="J63" s="91" t="s">
        <v>21</v>
      </c>
      <c r="K63" s="91"/>
      <c r="L63" s="91"/>
      <c r="M63" s="96"/>
    </row>
    <row r="64" customFormat="false" ht="82" hidden="false" customHeight="true" outlineLevel="0" collapsed="false">
      <c r="A64" s="81"/>
      <c r="B64" s="91"/>
      <c r="C64" s="95"/>
      <c r="D64" s="91" t="s">
        <v>114</v>
      </c>
      <c r="E64" s="57" t="s">
        <v>53</v>
      </c>
      <c r="F64" s="91" t="n">
        <v>456</v>
      </c>
      <c r="G64" s="92" t="s">
        <v>20</v>
      </c>
      <c r="H64" s="91"/>
      <c r="I64" s="91"/>
      <c r="J64" s="91"/>
      <c r="K64" s="91"/>
      <c r="L64" s="91"/>
      <c r="M64" s="96"/>
    </row>
    <row r="65" customFormat="false" ht="82" hidden="false" customHeight="true" outlineLevel="0" collapsed="false">
      <c r="A65" s="81"/>
      <c r="B65" s="91"/>
      <c r="C65" s="95"/>
      <c r="D65" s="91" t="s">
        <v>24</v>
      </c>
      <c r="E65" s="57" t="s">
        <v>33</v>
      </c>
      <c r="F65" s="91" t="n">
        <v>32</v>
      </c>
      <c r="G65" s="92" t="s">
        <v>20</v>
      </c>
      <c r="H65" s="91"/>
      <c r="I65" s="91"/>
      <c r="J65" s="91"/>
      <c r="K65" s="91"/>
      <c r="L65" s="91"/>
      <c r="M65" s="96"/>
    </row>
    <row r="66" customFormat="false" ht="59.65" hidden="false" customHeight="true" outlineLevel="0" collapsed="false">
      <c r="A66" s="81"/>
      <c r="B66" s="91"/>
      <c r="C66" s="95"/>
      <c r="D66" s="91" t="s">
        <v>115</v>
      </c>
      <c r="E66" s="57" t="s">
        <v>53</v>
      </c>
      <c r="F66" s="91" t="n">
        <v>439.6</v>
      </c>
      <c r="G66" s="92" t="s">
        <v>20</v>
      </c>
      <c r="H66" s="91" t="s">
        <v>21</v>
      </c>
      <c r="I66" s="91" t="s">
        <v>21</v>
      </c>
      <c r="J66" s="91" t="s">
        <v>21</v>
      </c>
      <c r="K66" s="91"/>
      <c r="L66" s="91"/>
      <c r="M66" s="96"/>
    </row>
    <row r="67" customFormat="false" ht="59.65" hidden="false" customHeight="true" outlineLevel="0" collapsed="false">
      <c r="A67" s="81"/>
      <c r="B67" s="91"/>
      <c r="C67" s="95"/>
      <c r="D67" s="91" t="s">
        <v>115</v>
      </c>
      <c r="E67" s="57" t="s">
        <v>53</v>
      </c>
      <c r="F67" s="91" t="n">
        <v>24.2</v>
      </c>
      <c r="G67" s="92" t="s">
        <v>20</v>
      </c>
      <c r="H67" s="91" t="s">
        <v>21</v>
      </c>
      <c r="I67" s="91" t="s">
        <v>21</v>
      </c>
      <c r="J67" s="91" t="s">
        <v>21</v>
      </c>
      <c r="K67" s="91"/>
      <c r="L67" s="91"/>
      <c r="M67" s="96"/>
    </row>
    <row r="68" customFormat="false" ht="59.65" hidden="false" customHeight="true" outlineLevel="0" collapsed="false">
      <c r="A68" s="81"/>
      <c r="B68" s="91"/>
      <c r="C68" s="95"/>
      <c r="D68" s="91" t="s">
        <v>115</v>
      </c>
      <c r="E68" s="57" t="s">
        <v>53</v>
      </c>
      <c r="F68" s="91" t="n">
        <v>333.7</v>
      </c>
      <c r="G68" s="92" t="s">
        <v>20</v>
      </c>
      <c r="H68" s="91" t="s">
        <v>21</v>
      </c>
      <c r="I68" s="91" t="s">
        <v>21</v>
      </c>
      <c r="J68" s="91" t="s">
        <v>21</v>
      </c>
      <c r="K68" s="91"/>
      <c r="L68" s="91"/>
      <c r="M68" s="96"/>
    </row>
    <row r="69" customFormat="false" ht="59.65" hidden="false" customHeight="true" outlineLevel="0" collapsed="false">
      <c r="A69" s="81"/>
      <c r="B69" s="91"/>
      <c r="C69" s="95"/>
      <c r="D69" s="91" t="s">
        <v>115</v>
      </c>
      <c r="E69" s="57" t="s">
        <v>53</v>
      </c>
      <c r="F69" s="91" t="n">
        <v>51.2</v>
      </c>
      <c r="G69" s="92" t="s">
        <v>20</v>
      </c>
      <c r="H69" s="91" t="s">
        <v>21</v>
      </c>
      <c r="I69" s="91" t="s">
        <v>21</v>
      </c>
      <c r="J69" s="91" t="s">
        <v>21</v>
      </c>
      <c r="K69" s="91"/>
      <c r="L69" s="91"/>
      <c r="M69" s="96"/>
    </row>
    <row r="70" customFormat="false" ht="59.65" hidden="false" customHeight="true" outlineLevel="0" collapsed="false">
      <c r="A70" s="81"/>
      <c r="B70" s="91"/>
      <c r="C70" s="95"/>
      <c r="D70" s="91" t="s">
        <v>116</v>
      </c>
      <c r="E70" s="57" t="s">
        <v>53</v>
      </c>
      <c r="F70" s="91" t="n">
        <v>38</v>
      </c>
      <c r="G70" s="92" t="s">
        <v>20</v>
      </c>
      <c r="H70" s="91" t="s">
        <v>21</v>
      </c>
      <c r="I70" s="91" t="s">
        <v>21</v>
      </c>
      <c r="J70" s="91" t="s">
        <v>21</v>
      </c>
      <c r="K70" s="91"/>
      <c r="L70" s="91"/>
      <c r="M70" s="96"/>
    </row>
    <row r="71" customFormat="false" ht="59.65" hidden="false" customHeight="true" outlineLevel="0" collapsed="false">
      <c r="A71" s="81"/>
      <c r="B71" s="91" t="s">
        <v>36</v>
      </c>
      <c r="C71" s="95" t="s">
        <v>21</v>
      </c>
      <c r="D71" s="91" t="s">
        <v>21</v>
      </c>
      <c r="E71" s="57" t="s">
        <v>21</v>
      </c>
      <c r="F71" s="91" t="s">
        <v>21</v>
      </c>
      <c r="G71" s="92" t="s">
        <v>21</v>
      </c>
      <c r="H71" s="91" t="s">
        <v>24</v>
      </c>
      <c r="I71" s="91" t="n">
        <v>92.6</v>
      </c>
      <c r="J71" s="91" t="s">
        <v>20</v>
      </c>
      <c r="K71" s="91" t="s">
        <v>21</v>
      </c>
      <c r="L71" s="91" t="s">
        <v>21</v>
      </c>
      <c r="M71" s="91" t="s">
        <v>21</v>
      </c>
    </row>
    <row r="72" customFormat="false" ht="119.45" hidden="false" customHeight="true" outlineLevel="0" collapsed="false">
      <c r="A72" s="38" t="n">
        <v>12</v>
      </c>
      <c r="B72" s="25" t="s">
        <v>117</v>
      </c>
      <c r="C72" s="26" t="s">
        <v>118</v>
      </c>
      <c r="D72" s="61" t="s">
        <v>119</v>
      </c>
      <c r="E72" s="57" t="s">
        <v>33</v>
      </c>
      <c r="F72" s="61" t="n">
        <v>65.9</v>
      </c>
      <c r="G72" s="61" t="s">
        <v>20</v>
      </c>
      <c r="H72" s="61" t="s">
        <v>21</v>
      </c>
      <c r="I72" s="61" t="s">
        <v>21</v>
      </c>
      <c r="J72" s="61" t="s">
        <v>21</v>
      </c>
      <c r="K72" s="26" t="s">
        <v>120</v>
      </c>
      <c r="L72" s="26" t="s">
        <v>121</v>
      </c>
      <c r="M72" s="97" t="s">
        <v>21</v>
      </c>
    </row>
    <row r="73" customFormat="false" ht="63" hidden="false" customHeight="true" outlineLevel="0" collapsed="false">
      <c r="A73" s="38"/>
      <c r="B73" s="30" t="s">
        <v>23</v>
      </c>
      <c r="C73" s="30" t="s">
        <v>21</v>
      </c>
      <c r="D73" s="26" t="s">
        <v>122</v>
      </c>
      <c r="E73" s="20" t="s">
        <v>29</v>
      </c>
      <c r="F73" s="30" t="n">
        <v>79.2</v>
      </c>
      <c r="G73" s="30" t="s">
        <v>20</v>
      </c>
      <c r="H73" s="30" t="s">
        <v>24</v>
      </c>
      <c r="I73" s="30" t="n">
        <v>65.9</v>
      </c>
      <c r="J73" s="30" t="s">
        <v>20</v>
      </c>
      <c r="K73" s="98" t="s">
        <v>21</v>
      </c>
      <c r="L73" s="30" t="s">
        <v>123</v>
      </c>
      <c r="M73" s="99" t="s">
        <v>21</v>
      </c>
    </row>
    <row r="74" customFormat="false" ht="43.7" hidden="false" customHeight="true" outlineLevel="0" collapsed="false">
      <c r="A74" s="38"/>
      <c r="B74" s="34" t="s">
        <v>36</v>
      </c>
      <c r="C74" s="34" t="s">
        <v>21</v>
      </c>
      <c r="D74" s="34" t="s">
        <v>21</v>
      </c>
      <c r="E74" s="35" t="s">
        <v>21</v>
      </c>
      <c r="F74" s="34" t="s">
        <v>21</v>
      </c>
      <c r="G74" s="34" t="s">
        <v>21</v>
      </c>
      <c r="H74" s="34" t="s">
        <v>24</v>
      </c>
      <c r="I74" s="34" t="n">
        <v>65.9</v>
      </c>
      <c r="J74" s="34" t="s">
        <v>20</v>
      </c>
      <c r="K74" s="100" t="s">
        <v>21</v>
      </c>
      <c r="L74" s="100" t="s">
        <v>21</v>
      </c>
      <c r="M74" s="101" t="s">
        <v>21</v>
      </c>
    </row>
    <row r="75" customFormat="false" ht="43.7" hidden="false" customHeight="true" outlineLevel="0" collapsed="false">
      <c r="A75" s="38" t="n">
        <v>13</v>
      </c>
      <c r="B75" s="51" t="s">
        <v>124</v>
      </c>
      <c r="C75" s="54" t="s">
        <v>60</v>
      </c>
      <c r="D75" s="54" t="s">
        <v>21</v>
      </c>
      <c r="E75" s="52" t="s">
        <v>21</v>
      </c>
      <c r="F75" s="54" t="s">
        <v>21</v>
      </c>
      <c r="G75" s="54" t="s">
        <v>21</v>
      </c>
      <c r="H75" s="54" t="s">
        <v>24</v>
      </c>
      <c r="I75" s="54" t="n">
        <v>60.4</v>
      </c>
      <c r="J75" s="54" t="s">
        <v>20</v>
      </c>
      <c r="K75" s="102" t="s">
        <v>21</v>
      </c>
      <c r="L75" s="103" t="n">
        <v>512505.85</v>
      </c>
      <c r="M75" s="104" t="s">
        <v>21</v>
      </c>
    </row>
    <row r="76" customFormat="false" ht="43.7" hidden="false" customHeight="true" outlineLevel="0" collapsed="false">
      <c r="A76" s="38"/>
      <c r="B76" s="34" t="s">
        <v>44</v>
      </c>
      <c r="C76" s="34" t="s">
        <v>21</v>
      </c>
      <c r="D76" s="34" t="s">
        <v>21</v>
      </c>
      <c r="E76" s="35" t="s">
        <v>21</v>
      </c>
      <c r="F76" s="34" t="s">
        <v>21</v>
      </c>
      <c r="G76" s="34" t="s">
        <v>21</v>
      </c>
      <c r="H76" s="34" t="s">
        <v>24</v>
      </c>
      <c r="I76" s="34" t="n">
        <v>60.4</v>
      </c>
      <c r="J76" s="34" t="s">
        <v>20</v>
      </c>
      <c r="K76" s="100" t="s">
        <v>21</v>
      </c>
      <c r="L76" s="36" t="n">
        <v>639535.7</v>
      </c>
      <c r="M76" s="101" t="s">
        <v>21</v>
      </c>
    </row>
    <row r="77" customFormat="false" ht="47.25" hidden="false" customHeight="true" outlineLevel="0" collapsed="false">
      <c r="A77" s="38" t="n">
        <v>14</v>
      </c>
      <c r="B77" s="60" t="s">
        <v>125</v>
      </c>
      <c r="C77" s="40" t="s">
        <v>52</v>
      </c>
      <c r="D77" s="40" t="s">
        <v>126</v>
      </c>
      <c r="E77" s="16" t="s">
        <v>25</v>
      </c>
      <c r="F77" s="40" t="n">
        <v>500</v>
      </c>
      <c r="G77" s="40" t="s">
        <v>20</v>
      </c>
      <c r="H77" s="40" t="s">
        <v>21</v>
      </c>
      <c r="I77" s="40" t="s">
        <v>21</v>
      </c>
      <c r="J77" s="40" t="s">
        <v>21</v>
      </c>
      <c r="K77" s="105" t="s">
        <v>21</v>
      </c>
      <c r="L77" s="40" t="s">
        <v>127</v>
      </c>
      <c r="M77" s="106" t="s">
        <v>21</v>
      </c>
    </row>
    <row r="78" customFormat="false" ht="81" hidden="false" customHeight="true" outlineLevel="0" collapsed="false">
      <c r="A78" s="38"/>
      <c r="B78" s="60"/>
      <c r="C78" s="40"/>
      <c r="D78" s="26" t="s">
        <v>122</v>
      </c>
      <c r="E78" s="58" t="s">
        <v>25</v>
      </c>
      <c r="F78" s="30" t="n">
        <v>62.9</v>
      </c>
      <c r="G78" s="30" t="s">
        <v>20</v>
      </c>
      <c r="H78" s="30" t="s">
        <v>21</v>
      </c>
      <c r="I78" s="30" t="s">
        <v>21</v>
      </c>
      <c r="J78" s="30" t="s">
        <v>21</v>
      </c>
      <c r="K78" s="105"/>
      <c r="L78" s="40"/>
      <c r="M78" s="106"/>
    </row>
    <row r="79" customFormat="false" ht="81.6" hidden="false" customHeight="true" outlineLevel="0" collapsed="false">
      <c r="A79" s="38"/>
      <c r="B79" s="60"/>
      <c r="C79" s="40"/>
      <c r="D79" s="107" t="s">
        <v>128</v>
      </c>
      <c r="E79" s="20" t="s">
        <v>25</v>
      </c>
      <c r="F79" s="107" t="n">
        <v>44</v>
      </c>
      <c r="G79" s="107" t="s">
        <v>20</v>
      </c>
      <c r="H79" s="107" t="s">
        <v>21</v>
      </c>
      <c r="I79" s="107" t="s">
        <v>21</v>
      </c>
      <c r="J79" s="107" t="s">
        <v>21</v>
      </c>
      <c r="K79" s="105"/>
      <c r="L79" s="40"/>
      <c r="M79" s="106"/>
    </row>
    <row r="80" customFormat="false" ht="33.75" hidden="false" customHeight="true" outlineLevel="0" collapsed="false">
      <c r="A80" s="38"/>
      <c r="B80" s="34" t="s">
        <v>36</v>
      </c>
      <c r="C80" s="34" t="s">
        <v>21</v>
      </c>
      <c r="D80" s="34" t="s">
        <v>21</v>
      </c>
      <c r="E80" s="35" t="s">
        <v>21</v>
      </c>
      <c r="F80" s="34" t="s">
        <v>21</v>
      </c>
      <c r="G80" s="34" t="s">
        <v>21</v>
      </c>
      <c r="H80" s="34" t="s">
        <v>24</v>
      </c>
      <c r="I80" s="34" t="n">
        <v>62.9</v>
      </c>
      <c r="J80" s="34" t="s">
        <v>20</v>
      </c>
      <c r="K80" s="100" t="s">
        <v>21</v>
      </c>
      <c r="L80" s="34" t="s">
        <v>21</v>
      </c>
      <c r="M80" s="101" t="s">
        <v>21</v>
      </c>
    </row>
    <row r="81" customFormat="false" ht="63" hidden="false" customHeight="true" outlineLevel="0" collapsed="false">
      <c r="A81" s="108" t="n">
        <v>15</v>
      </c>
      <c r="B81" s="109" t="s">
        <v>129</v>
      </c>
      <c r="C81" s="40" t="s">
        <v>130</v>
      </c>
      <c r="D81" s="40" t="s">
        <v>131</v>
      </c>
      <c r="E81" s="15" t="s">
        <v>33</v>
      </c>
      <c r="F81" s="40" t="n">
        <v>540</v>
      </c>
      <c r="G81" s="40" t="s">
        <v>20</v>
      </c>
      <c r="H81" s="40" t="s">
        <v>21</v>
      </c>
      <c r="I81" s="40" t="s">
        <v>21</v>
      </c>
      <c r="J81" s="40" t="s">
        <v>21</v>
      </c>
      <c r="K81" s="40" t="s">
        <v>132</v>
      </c>
      <c r="L81" s="40" t="s">
        <v>133</v>
      </c>
      <c r="M81" s="106" t="s">
        <v>21</v>
      </c>
    </row>
    <row r="82" customFormat="false" ht="99" hidden="false" customHeight="true" outlineLevel="0" collapsed="false">
      <c r="A82" s="108"/>
      <c r="B82" s="109"/>
      <c r="C82" s="40"/>
      <c r="D82" s="30" t="s">
        <v>76</v>
      </c>
      <c r="E82" s="58" t="s">
        <v>53</v>
      </c>
      <c r="F82" s="30" t="n">
        <v>64.2</v>
      </c>
      <c r="G82" s="30" t="s">
        <v>20</v>
      </c>
      <c r="H82" s="30" t="s">
        <v>21</v>
      </c>
      <c r="I82" s="30" t="s">
        <v>21</v>
      </c>
      <c r="J82" s="30" t="s">
        <v>21</v>
      </c>
      <c r="K82" s="40"/>
      <c r="L82" s="40"/>
      <c r="M82" s="106"/>
    </row>
    <row r="83" customFormat="false" ht="45.75" hidden="false" customHeight="true" outlineLevel="0" collapsed="false">
      <c r="A83" s="108"/>
      <c r="B83" s="110" t="s">
        <v>23</v>
      </c>
      <c r="C83" s="34" t="s">
        <v>21</v>
      </c>
      <c r="D83" s="34" t="s">
        <v>76</v>
      </c>
      <c r="E83" s="88" t="s">
        <v>53</v>
      </c>
      <c r="F83" s="34" t="n">
        <v>64.2</v>
      </c>
      <c r="G83" s="34" t="s">
        <v>20</v>
      </c>
      <c r="H83" s="34" t="s">
        <v>21</v>
      </c>
      <c r="I83" s="34" t="s">
        <v>21</v>
      </c>
      <c r="J83" s="34" t="s">
        <v>21</v>
      </c>
      <c r="K83" s="34" t="s">
        <v>21</v>
      </c>
      <c r="L83" s="36" t="s">
        <v>134</v>
      </c>
      <c r="M83" s="101" t="s">
        <v>21</v>
      </c>
      <c r="N83" s="111"/>
    </row>
    <row r="84" customFormat="false" ht="58.7" hidden="false" customHeight="true" outlineLevel="0" collapsed="false">
      <c r="A84" s="112" t="n">
        <v>16</v>
      </c>
      <c r="B84" s="113" t="s">
        <v>135</v>
      </c>
      <c r="C84" s="26" t="s">
        <v>38</v>
      </c>
      <c r="D84" s="30" t="s">
        <v>50</v>
      </c>
      <c r="E84" s="57" t="s">
        <v>136</v>
      </c>
      <c r="F84" s="26" t="n">
        <v>63.2</v>
      </c>
      <c r="G84" s="26" t="s">
        <v>20</v>
      </c>
      <c r="H84" s="26" t="s">
        <v>21</v>
      </c>
      <c r="I84" s="26" t="s">
        <v>21</v>
      </c>
      <c r="J84" s="26" t="s">
        <v>21</v>
      </c>
      <c r="K84" s="26" t="s">
        <v>137</v>
      </c>
      <c r="L84" s="26" t="s">
        <v>138</v>
      </c>
      <c r="M84" s="97" t="s">
        <v>21</v>
      </c>
    </row>
    <row r="85" customFormat="false" ht="70.7" hidden="false" customHeight="true" outlineLevel="0" collapsed="false">
      <c r="A85" s="112"/>
      <c r="B85" s="113"/>
      <c r="C85" s="26"/>
      <c r="D85" s="30" t="s">
        <v>139</v>
      </c>
      <c r="E85" s="31" t="s">
        <v>33</v>
      </c>
      <c r="F85" s="30" t="n">
        <v>34.4</v>
      </c>
      <c r="G85" s="30" t="s">
        <v>20</v>
      </c>
      <c r="H85" s="30" t="s">
        <v>140</v>
      </c>
      <c r="I85" s="30" t="n">
        <v>34.4</v>
      </c>
      <c r="J85" s="30" t="s">
        <v>20</v>
      </c>
      <c r="K85" s="30" t="s">
        <v>141</v>
      </c>
      <c r="L85" s="26"/>
      <c r="M85" s="97"/>
    </row>
    <row r="86" customFormat="false" ht="55.7" hidden="false" customHeight="true" outlineLevel="0" collapsed="false">
      <c r="A86" s="112"/>
      <c r="B86" s="113"/>
      <c r="C86" s="26"/>
      <c r="D86" s="30" t="s">
        <v>63</v>
      </c>
      <c r="E86" s="57" t="s">
        <v>19</v>
      </c>
      <c r="F86" s="30" t="n">
        <v>2000</v>
      </c>
      <c r="G86" s="30" t="s">
        <v>20</v>
      </c>
      <c r="H86" s="30"/>
      <c r="I86" s="30"/>
      <c r="J86" s="30"/>
      <c r="K86" s="30" t="s">
        <v>142</v>
      </c>
      <c r="L86" s="26"/>
      <c r="M86" s="97"/>
    </row>
    <row r="87" customFormat="false" ht="42.75" hidden="false" customHeight="true" outlineLevel="0" collapsed="false">
      <c r="A87" s="112"/>
      <c r="B87" s="113"/>
      <c r="C87" s="26"/>
      <c r="D87" s="30" t="s">
        <v>143</v>
      </c>
      <c r="E87" s="57" t="s">
        <v>19</v>
      </c>
      <c r="F87" s="30" t="n">
        <v>79</v>
      </c>
      <c r="G87" s="30" t="s">
        <v>20</v>
      </c>
      <c r="H87" s="30"/>
      <c r="I87" s="30"/>
      <c r="J87" s="30"/>
      <c r="K87" s="30"/>
      <c r="L87" s="26"/>
      <c r="M87" s="97"/>
    </row>
    <row r="88" customFormat="false" ht="69.6" hidden="false" customHeight="true" outlineLevel="0" collapsed="false">
      <c r="A88" s="112"/>
      <c r="B88" s="114" t="s">
        <v>23</v>
      </c>
      <c r="C88" s="83" t="s">
        <v>21</v>
      </c>
      <c r="D88" s="30" t="s">
        <v>144</v>
      </c>
      <c r="E88" s="57" t="s">
        <v>19</v>
      </c>
      <c r="F88" s="30" t="n">
        <v>2000</v>
      </c>
      <c r="G88" s="30" t="s">
        <v>20</v>
      </c>
      <c r="H88" s="30" t="s">
        <v>21</v>
      </c>
      <c r="I88" s="30" t="s">
        <v>21</v>
      </c>
      <c r="J88" s="30" t="s">
        <v>21</v>
      </c>
      <c r="K88" s="54" t="s">
        <v>111</v>
      </c>
      <c r="L88" s="54" t="s">
        <v>145</v>
      </c>
      <c r="M88" s="115" t="s">
        <v>21</v>
      </c>
    </row>
    <row r="89" customFormat="false" ht="38.85" hidden="false" customHeight="true" outlineLevel="0" collapsed="false">
      <c r="A89" s="112"/>
      <c r="B89" s="114"/>
      <c r="C89" s="83"/>
      <c r="D89" s="30" t="s">
        <v>143</v>
      </c>
      <c r="E89" s="57" t="s">
        <v>19</v>
      </c>
      <c r="F89" s="30" t="n">
        <v>79</v>
      </c>
      <c r="G89" s="30" t="s">
        <v>20</v>
      </c>
      <c r="H89" s="30" t="s">
        <v>21</v>
      </c>
      <c r="I89" s="30" t="s">
        <v>21</v>
      </c>
      <c r="J89" s="30" t="s">
        <v>21</v>
      </c>
      <c r="K89" s="54"/>
      <c r="L89" s="54"/>
      <c r="M89" s="115"/>
    </row>
    <row r="90" customFormat="false" ht="38.85" hidden="false" customHeight="true" outlineLevel="0" collapsed="false">
      <c r="A90" s="112"/>
      <c r="B90" s="114"/>
      <c r="C90" s="83"/>
      <c r="D90" s="30" t="s">
        <v>24</v>
      </c>
      <c r="E90" s="57" t="s">
        <v>19</v>
      </c>
      <c r="F90" s="30" t="n">
        <v>45.9</v>
      </c>
      <c r="G90" s="30" t="s">
        <v>20</v>
      </c>
      <c r="H90" s="30" t="s">
        <v>21</v>
      </c>
      <c r="I90" s="30" t="s">
        <v>21</v>
      </c>
      <c r="J90" s="30" t="s">
        <v>21</v>
      </c>
      <c r="K90" s="54"/>
      <c r="L90" s="54"/>
      <c r="M90" s="115"/>
    </row>
    <row r="91" customFormat="false" ht="73.7" hidden="false" customHeight="true" outlineLevel="0" collapsed="false">
      <c r="A91" s="112"/>
      <c r="B91" s="114"/>
      <c r="C91" s="83"/>
      <c r="D91" s="116" t="s">
        <v>139</v>
      </c>
      <c r="E91" s="117" t="s">
        <v>33</v>
      </c>
      <c r="F91" s="34" t="n">
        <v>39.5</v>
      </c>
      <c r="G91" s="34" t="s">
        <v>20</v>
      </c>
      <c r="H91" s="34" t="s">
        <v>140</v>
      </c>
      <c r="I91" s="34" t="n">
        <v>39.5</v>
      </c>
      <c r="J91" s="34" t="s">
        <v>20</v>
      </c>
      <c r="K91" s="54"/>
      <c r="L91" s="54"/>
      <c r="M91" s="115"/>
    </row>
    <row r="92" customFormat="false" ht="73.7" hidden="false" customHeight="true" outlineLevel="0" collapsed="false">
      <c r="A92" s="118" t="n">
        <v>17</v>
      </c>
      <c r="B92" s="119" t="s">
        <v>146</v>
      </c>
      <c r="C92" s="120" t="s">
        <v>52</v>
      </c>
      <c r="D92" s="121" t="s">
        <v>24</v>
      </c>
      <c r="E92" s="122" t="s">
        <v>19</v>
      </c>
      <c r="F92" s="123" t="s">
        <v>147</v>
      </c>
      <c r="G92" s="124" t="s">
        <v>20</v>
      </c>
      <c r="H92" s="124" t="s">
        <v>21</v>
      </c>
      <c r="I92" s="124" t="s">
        <v>21</v>
      </c>
      <c r="J92" s="124" t="s">
        <v>21</v>
      </c>
      <c r="K92" s="124" t="s">
        <v>21</v>
      </c>
      <c r="L92" s="125" t="s">
        <v>148</v>
      </c>
      <c r="M92" s="126" t="s">
        <v>21</v>
      </c>
    </row>
    <row r="93" customFormat="false" ht="114" hidden="false" customHeight="true" outlineLevel="0" collapsed="false">
      <c r="A93" s="118"/>
      <c r="B93" s="127" t="s">
        <v>44</v>
      </c>
      <c r="C93" s="128" t="s">
        <v>21</v>
      </c>
      <c r="D93" s="127" t="s">
        <v>24</v>
      </c>
      <c r="E93" s="58" t="s">
        <v>53</v>
      </c>
      <c r="F93" s="127" t="n">
        <v>38.5</v>
      </c>
      <c r="G93" s="127" t="s">
        <v>20</v>
      </c>
      <c r="H93" s="127" t="s">
        <v>21</v>
      </c>
      <c r="I93" s="127" t="s">
        <v>21</v>
      </c>
      <c r="J93" s="127" t="s">
        <v>21</v>
      </c>
      <c r="K93" s="129" t="s">
        <v>149</v>
      </c>
      <c r="L93" s="130" t="s">
        <v>150</v>
      </c>
      <c r="M93" s="131" t="s">
        <v>21</v>
      </c>
    </row>
    <row r="94" customFormat="false" ht="120.4" hidden="false" customHeight="true" outlineLevel="0" collapsed="false">
      <c r="A94" s="118"/>
      <c r="B94" s="127" t="s">
        <v>36</v>
      </c>
      <c r="C94" s="128" t="s">
        <v>21</v>
      </c>
      <c r="D94" s="127" t="s">
        <v>21</v>
      </c>
      <c r="E94" s="58" t="s">
        <v>21</v>
      </c>
      <c r="F94" s="127" t="s">
        <v>21</v>
      </c>
      <c r="G94" s="127" t="s">
        <v>21</v>
      </c>
      <c r="H94" s="127" t="s">
        <v>24</v>
      </c>
      <c r="I94" s="127" t="n">
        <v>58.1</v>
      </c>
      <c r="J94" s="127" t="s">
        <v>20</v>
      </c>
      <c r="K94" s="132" t="s">
        <v>21</v>
      </c>
      <c r="L94" s="133" t="s">
        <v>21</v>
      </c>
      <c r="M94" s="134" t="s">
        <v>21</v>
      </c>
    </row>
    <row r="95" customFormat="false" ht="38.85" hidden="false" customHeight="true" outlineLevel="0" collapsed="false">
      <c r="A95" s="135" t="n">
        <v>18</v>
      </c>
      <c r="B95" s="136" t="s">
        <v>151</v>
      </c>
      <c r="C95" s="40" t="s">
        <v>152</v>
      </c>
      <c r="D95" s="137" t="s">
        <v>153</v>
      </c>
      <c r="E95" s="122" t="s">
        <v>19</v>
      </c>
      <c r="F95" s="40" t="n">
        <v>29.2</v>
      </c>
      <c r="G95" s="40" t="s">
        <v>20</v>
      </c>
      <c r="H95" s="40" t="s">
        <v>21</v>
      </c>
      <c r="I95" s="40" t="s">
        <v>21</v>
      </c>
      <c r="J95" s="137" t="s">
        <v>21</v>
      </c>
      <c r="K95" s="40" t="s">
        <v>154</v>
      </c>
      <c r="L95" s="138" t="n">
        <v>1865405.67</v>
      </c>
      <c r="M95" s="139" t="s">
        <v>21</v>
      </c>
    </row>
    <row r="96" customFormat="false" ht="28.9" hidden="false" customHeight="true" outlineLevel="0" collapsed="false">
      <c r="A96" s="135"/>
      <c r="B96" s="136"/>
      <c r="C96" s="40"/>
      <c r="D96" s="140" t="s">
        <v>24</v>
      </c>
      <c r="E96" s="141" t="s">
        <v>33</v>
      </c>
      <c r="F96" s="140" t="n">
        <v>46.6</v>
      </c>
      <c r="G96" s="140" t="s">
        <v>20</v>
      </c>
      <c r="H96" s="140" t="s">
        <v>21</v>
      </c>
      <c r="I96" s="140" t="s">
        <v>21</v>
      </c>
      <c r="J96" s="140" t="s">
        <v>21</v>
      </c>
      <c r="K96" s="40"/>
      <c r="L96" s="40"/>
      <c r="M96" s="139"/>
    </row>
    <row r="97" customFormat="false" ht="56.65" hidden="false" customHeight="true" outlineLevel="0" collapsed="false">
      <c r="A97" s="135"/>
      <c r="B97" s="136"/>
      <c r="C97" s="40"/>
      <c r="D97" s="124" t="s">
        <v>126</v>
      </c>
      <c r="E97" s="123" t="s">
        <v>33</v>
      </c>
      <c r="F97" s="124" t="n">
        <v>1023</v>
      </c>
      <c r="G97" s="124" t="s">
        <v>20</v>
      </c>
      <c r="H97" s="124" t="s">
        <v>21</v>
      </c>
      <c r="I97" s="124" t="s">
        <v>21</v>
      </c>
      <c r="J97" s="124" t="s">
        <v>21</v>
      </c>
      <c r="K97" s="40"/>
      <c r="L97" s="40"/>
      <c r="M97" s="139"/>
    </row>
    <row r="98" customFormat="false" ht="56.65" hidden="false" customHeight="true" outlineLevel="0" collapsed="false">
      <c r="A98" s="135"/>
      <c r="B98" s="136"/>
      <c r="C98" s="40"/>
      <c r="D98" s="124" t="s">
        <v>155</v>
      </c>
      <c r="E98" s="123" t="s">
        <v>33</v>
      </c>
      <c r="F98" s="124" t="n">
        <v>46.7</v>
      </c>
      <c r="G98" s="124" t="s">
        <v>20</v>
      </c>
      <c r="H98" s="124" t="s">
        <v>21</v>
      </c>
      <c r="I98" s="124" t="s">
        <v>21</v>
      </c>
      <c r="J98" s="124" t="s">
        <v>21</v>
      </c>
      <c r="K98" s="40"/>
      <c r="L98" s="40"/>
      <c r="M98" s="139"/>
    </row>
    <row r="99" customFormat="false" ht="56.65" hidden="false" customHeight="true" outlineLevel="0" collapsed="false">
      <c r="A99" s="135"/>
      <c r="B99" s="136"/>
      <c r="C99" s="40"/>
      <c r="D99" s="30" t="s">
        <v>80</v>
      </c>
      <c r="E99" s="31" t="s">
        <v>33</v>
      </c>
      <c r="F99" s="30" t="n">
        <v>35.9</v>
      </c>
      <c r="G99" s="30" t="s">
        <v>20</v>
      </c>
      <c r="H99" s="30" t="s">
        <v>81</v>
      </c>
      <c r="I99" s="30" t="n">
        <v>35.9</v>
      </c>
      <c r="J99" s="30" t="s">
        <v>20</v>
      </c>
      <c r="K99" s="40"/>
      <c r="L99" s="40"/>
      <c r="M99" s="139"/>
    </row>
    <row r="100" customFormat="false" ht="12.75" hidden="false" customHeight="true" outlineLevel="0" collapsed="false">
      <c r="A100" s="135"/>
      <c r="B100" s="136"/>
      <c r="C100" s="40"/>
      <c r="D100" s="30"/>
      <c r="E100" s="31"/>
      <c r="F100" s="30"/>
      <c r="G100" s="30"/>
      <c r="H100" s="30"/>
      <c r="I100" s="30"/>
      <c r="J100" s="30"/>
      <c r="K100" s="40"/>
      <c r="L100" s="40"/>
      <c r="M100" s="139"/>
    </row>
    <row r="101" customFormat="false" ht="57.75" hidden="false" customHeight="true" outlineLevel="0" collapsed="false">
      <c r="A101" s="135"/>
      <c r="B101" s="142" t="s">
        <v>44</v>
      </c>
      <c r="C101" s="34" t="s">
        <v>21</v>
      </c>
      <c r="D101" s="34" t="s">
        <v>24</v>
      </c>
      <c r="E101" s="57" t="s">
        <v>53</v>
      </c>
      <c r="F101" s="34" t="n">
        <v>59.1</v>
      </c>
      <c r="G101" s="34" t="s">
        <v>20</v>
      </c>
      <c r="H101" s="34" t="s">
        <v>24</v>
      </c>
      <c r="I101" s="34" t="n">
        <v>29.2</v>
      </c>
      <c r="J101" s="34" t="s">
        <v>20</v>
      </c>
      <c r="K101" s="34" t="s">
        <v>21</v>
      </c>
      <c r="L101" s="143" t="s">
        <v>21</v>
      </c>
      <c r="M101" s="144" t="s">
        <v>21</v>
      </c>
    </row>
    <row r="102" customFormat="false" ht="75" hidden="false" customHeight="true" outlineLevel="0" collapsed="false">
      <c r="A102" s="112" t="n">
        <v>19</v>
      </c>
      <c r="B102" s="25" t="s">
        <v>156</v>
      </c>
      <c r="C102" s="61" t="s">
        <v>52</v>
      </c>
      <c r="D102" s="26" t="s">
        <v>21</v>
      </c>
      <c r="E102" s="27" t="s">
        <v>21</v>
      </c>
      <c r="F102" s="26" t="s">
        <v>21</v>
      </c>
      <c r="G102" s="26" t="s">
        <v>21</v>
      </c>
      <c r="H102" s="26" t="s">
        <v>157</v>
      </c>
      <c r="I102" s="26" t="n">
        <v>2920</v>
      </c>
      <c r="J102" s="26" t="s">
        <v>20</v>
      </c>
      <c r="K102" s="61" t="s">
        <v>21</v>
      </c>
      <c r="L102" s="145" t="s">
        <v>158</v>
      </c>
      <c r="M102" s="146" t="s">
        <v>21</v>
      </c>
    </row>
    <row r="103" customFormat="false" ht="75" hidden="false" customHeight="true" outlineLevel="0" collapsed="false">
      <c r="A103" s="112"/>
      <c r="B103" s="25"/>
      <c r="C103" s="61"/>
      <c r="D103" s="147" t="s">
        <v>21</v>
      </c>
      <c r="E103" s="148" t="s">
        <v>21</v>
      </c>
      <c r="F103" s="34" t="s">
        <v>21</v>
      </c>
      <c r="G103" s="34" t="s">
        <v>21</v>
      </c>
      <c r="H103" s="34" t="s">
        <v>143</v>
      </c>
      <c r="I103" s="34" t="n">
        <v>425.9</v>
      </c>
      <c r="J103" s="34" t="s">
        <v>20</v>
      </c>
      <c r="K103" s="61"/>
      <c r="L103" s="145"/>
      <c r="M103" s="146"/>
    </row>
    <row r="104" customFormat="false" ht="155" hidden="false" customHeight="true" outlineLevel="0" collapsed="false">
      <c r="A104" s="112"/>
      <c r="B104" s="34" t="s">
        <v>36</v>
      </c>
      <c r="C104" s="34" t="s">
        <v>21</v>
      </c>
      <c r="D104" s="147" t="s">
        <v>21</v>
      </c>
      <c r="E104" s="148" t="s">
        <v>21</v>
      </c>
      <c r="F104" s="34" t="s">
        <v>21</v>
      </c>
      <c r="G104" s="34" t="s">
        <v>21</v>
      </c>
      <c r="H104" s="34" t="s">
        <v>159</v>
      </c>
      <c r="I104" s="34" t="s">
        <v>160</v>
      </c>
      <c r="J104" s="34" t="s">
        <v>161</v>
      </c>
      <c r="K104" s="34" t="s">
        <v>21</v>
      </c>
      <c r="L104" s="34" t="s">
        <v>21</v>
      </c>
      <c r="M104" s="101" t="s">
        <v>21</v>
      </c>
    </row>
    <row r="105" customFormat="false" ht="85" hidden="false" customHeight="true" outlineLevel="0" collapsed="false">
      <c r="A105" s="149" t="n">
        <v>20</v>
      </c>
      <c r="B105" s="60" t="s">
        <v>162</v>
      </c>
      <c r="C105" s="40" t="s">
        <v>52</v>
      </c>
      <c r="D105" s="82" t="s">
        <v>24</v>
      </c>
      <c r="E105" s="150" t="s">
        <v>33</v>
      </c>
      <c r="F105" s="40" t="n">
        <v>43.4</v>
      </c>
      <c r="G105" s="40" t="s">
        <v>20</v>
      </c>
      <c r="H105" s="40" t="s">
        <v>21</v>
      </c>
      <c r="I105" s="40" t="s">
        <v>21</v>
      </c>
      <c r="J105" s="40" t="s">
        <v>21</v>
      </c>
      <c r="K105" s="40" t="s">
        <v>163</v>
      </c>
      <c r="L105" s="40" t="s">
        <v>164</v>
      </c>
      <c r="M105" s="106" t="s">
        <v>21</v>
      </c>
    </row>
    <row r="106" customFormat="false" ht="40.7" hidden="false" customHeight="true" outlineLevel="0" collapsed="false">
      <c r="A106" s="149"/>
      <c r="B106" s="34" t="s">
        <v>36</v>
      </c>
      <c r="C106" s="34" t="s">
        <v>21</v>
      </c>
      <c r="D106" s="91"/>
      <c r="E106" s="57"/>
      <c r="F106" s="54"/>
      <c r="G106" s="54"/>
      <c r="H106" s="34" t="s">
        <v>24</v>
      </c>
      <c r="I106" s="34" t="n">
        <v>43.4</v>
      </c>
      <c r="J106" s="34" t="s">
        <v>20</v>
      </c>
      <c r="K106" s="34" t="s">
        <v>21</v>
      </c>
      <c r="L106" s="34" t="s">
        <v>21</v>
      </c>
      <c r="M106" s="101" t="s">
        <v>21</v>
      </c>
    </row>
    <row r="107" customFormat="false" ht="57.75" hidden="false" customHeight="true" outlineLevel="0" collapsed="false">
      <c r="A107" s="151" t="n">
        <v>21</v>
      </c>
      <c r="B107" s="152" t="s">
        <v>165</v>
      </c>
      <c r="C107" s="14" t="s">
        <v>118</v>
      </c>
      <c r="D107" s="91" t="s">
        <v>63</v>
      </c>
      <c r="E107" s="57" t="s">
        <v>33</v>
      </c>
      <c r="F107" s="54" t="n">
        <v>1100</v>
      </c>
      <c r="G107" s="54" t="s">
        <v>20</v>
      </c>
      <c r="H107" s="54" t="s">
        <v>21</v>
      </c>
      <c r="I107" s="54" t="s">
        <v>21</v>
      </c>
      <c r="J107" s="54" t="s">
        <v>21</v>
      </c>
      <c r="K107" s="54" t="s">
        <v>166</v>
      </c>
      <c r="L107" s="14" t="s">
        <v>167</v>
      </c>
      <c r="M107" s="153" t="s">
        <v>21</v>
      </c>
    </row>
    <row r="108" customFormat="false" ht="77.65" hidden="false" customHeight="true" outlineLevel="0" collapsed="false">
      <c r="A108" s="151"/>
      <c r="B108" s="152"/>
      <c r="C108" s="14"/>
      <c r="D108" s="91" t="s">
        <v>63</v>
      </c>
      <c r="E108" s="57" t="s">
        <v>33</v>
      </c>
      <c r="F108" s="54" t="n">
        <v>1000</v>
      </c>
      <c r="G108" s="54" t="s">
        <v>20</v>
      </c>
      <c r="H108" s="54" t="s">
        <v>21</v>
      </c>
      <c r="I108" s="54" t="s">
        <v>21</v>
      </c>
      <c r="J108" s="54" t="s">
        <v>21</v>
      </c>
      <c r="K108" s="54"/>
      <c r="L108" s="14"/>
      <c r="M108" s="153"/>
    </row>
    <row r="109" customFormat="false" ht="77.65" hidden="false" customHeight="true" outlineLevel="0" collapsed="false">
      <c r="A109" s="151"/>
      <c r="B109" s="152"/>
      <c r="C109" s="14"/>
      <c r="D109" s="91" t="s">
        <v>126</v>
      </c>
      <c r="E109" s="57" t="s">
        <v>33</v>
      </c>
      <c r="F109" s="54" t="n">
        <v>450</v>
      </c>
      <c r="G109" s="54" t="s">
        <v>20</v>
      </c>
      <c r="H109" s="54" t="s">
        <v>21</v>
      </c>
      <c r="I109" s="54" t="s">
        <v>21</v>
      </c>
      <c r="J109" s="54" t="s">
        <v>21</v>
      </c>
      <c r="K109" s="54"/>
      <c r="L109" s="14"/>
      <c r="M109" s="153"/>
    </row>
    <row r="110" customFormat="false" ht="77.65" hidden="false" customHeight="true" outlineLevel="0" collapsed="false">
      <c r="A110" s="151"/>
      <c r="B110" s="152"/>
      <c r="C110" s="14"/>
      <c r="D110" s="91" t="s">
        <v>24</v>
      </c>
      <c r="E110" s="31" t="s">
        <v>19</v>
      </c>
      <c r="F110" s="54" t="n">
        <v>60.9</v>
      </c>
      <c r="G110" s="54" t="s">
        <v>20</v>
      </c>
      <c r="H110" s="54" t="s">
        <v>21</v>
      </c>
      <c r="I110" s="54" t="s">
        <v>21</v>
      </c>
      <c r="J110" s="54" t="s">
        <v>21</v>
      </c>
      <c r="K110" s="54"/>
      <c r="L110" s="14"/>
      <c r="M110" s="153"/>
    </row>
    <row r="111" customFormat="false" ht="38.85" hidden="false" customHeight="true" outlineLevel="0" collapsed="false">
      <c r="A111" s="151"/>
      <c r="B111" s="71" t="s">
        <v>44</v>
      </c>
      <c r="C111" s="71" t="s">
        <v>21</v>
      </c>
      <c r="D111" s="34" t="s">
        <v>24</v>
      </c>
      <c r="E111" s="31" t="s">
        <v>19</v>
      </c>
      <c r="F111" s="34" t="n">
        <v>60.9</v>
      </c>
      <c r="G111" s="34" t="s">
        <v>20</v>
      </c>
      <c r="H111" s="34" t="s">
        <v>21</v>
      </c>
      <c r="I111" s="34" t="s">
        <v>21</v>
      </c>
      <c r="J111" s="34" t="s">
        <v>21</v>
      </c>
      <c r="K111" s="71" t="s">
        <v>21</v>
      </c>
      <c r="L111" s="154" t="n">
        <v>889545.76</v>
      </c>
      <c r="M111" s="155" t="s">
        <v>21</v>
      </c>
    </row>
    <row r="112" customFormat="false" ht="40" hidden="false" customHeight="true" outlineLevel="0" collapsed="false">
      <c r="A112" s="151"/>
      <c r="B112" s="19" t="s">
        <v>36</v>
      </c>
      <c r="C112" s="19" t="s">
        <v>21</v>
      </c>
      <c r="D112" s="26"/>
      <c r="E112" s="27"/>
      <c r="F112" s="26"/>
      <c r="G112" s="26"/>
      <c r="H112" s="34" t="s">
        <v>24</v>
      </c>
      <c r="I112" s="34" t="n">
        <v>60.9</v>
      </c>
      <c r="J112" s="34" t="s">
        <v>20</v>
      </c>
      <c r="K112" s="34" t="s">
        <v>21</v>
      </c>
      <c r="L112" s="19" t="s">
        <v>21</v>
      </c>
      <c r="M112" s="156" t="s">
        <v>21</v>
      </c>
    </row>
    <row r="113" customFormat="false" ht="40" hidden="false" customHeight="true" outlineLevel="0" collapsed="false">
      <c r="A113" s="151" t="n">
        <v>22</v>
      </c>
      <c r="B113" s="157" t="s">
        <v>168</v>
      </c>
      <c r="C113" s="19" t="s">
        <v>118</v>
      </c>
      <c r="D113" s="26" t="s">
        <v>126</v>
      </c>
      <c r="E113" s="27" t="s">
        <v>33</v>
      </c>
      <c r="F113" s="26" t="n">
        <v>462</v>
      </c>
      <c r="G113" s="26" t="s">
        <v>20</v>
      </c>
      <c r="H113" s="34" t="s">
        <v>21</v>
      </c>
      <c r="I113" s="34" t="s">
        <v>21</v>
      </c>
      <c r="J113" s="34" t="s">
        <v>21</v>
      </c>
      <c r="K113" s="34" t="s">
        <v>169</v>
      </c>
      <c r="L113" s="22" t="n">
        <v>863943</v>
      </c>
      <c r="M113" s="158" t="s">
        <v>21</v>
      </c>
    </row>
    <row r="114" customFormat="false" ht="47.25" hidden="false" customHeight="true" outlineLevel="0" collapsed="false">
      <c r="A114" s="151"/>
      <c r="B114" s="157"/>
      <c r="C114" s="19"/>
      <c r="D114" s="30" t="s">
        <v>28</v>
      </c>
      <c r="E114" s="31" t="s">
        <v>19</v>
      </c>
      <c r="F114" s="30" t="n">
        <v>44</v>
      </c>
      <c r="G114" s="30" t="s">
        <v>20</v>
      </c>
      <c r="H114" s="84" t="s">
        <v>21</v>
      </c>
      <c r="I114" s="30" t="s">
        <v>21</v>
      </c>
      <c r="J114" s="84" t="s">
        <v>21</v>
      </c>
      <c r="K114" s="34"/>
      <c r="L114" s="22"/>
      <c r="M114" s="158"/>
    </row>
    <row r="115" customFormat="false" ht="50.65" hidden="false" customHeight="true" outlineLevel="0" collapsed="false">
      <c r="A115" s="151"/>
      <c r="B115" s="157"/>
      <c r="C115" s="19"/>
      <c r="D115" s="34" t="s">
        <v>80</v>
      </c>
      <c r="E115" s="35" t="s">
        <v>33</v>
      </c>
      <c r="F115" s="34" t="n">
        <v>25</v>
      </c>
      <c r="G115" s="34" t="s">
        <v>20</v>
      </c>
      <c r="H115" s="34" t="s">
        <v>81</v>
      </c>
      <c r="I115" s="34" t="n">
        <v>25</v>
      </c>
      <c r="J115" s="34" t="s">
        <v>20</v>
      </c>
      <c r="K115" s="34"/>
      <c r="L115" s="22"/>
      <c r="M115" s="158"/>
    </row>
    <row r="116" customFormat="false" ht="63" hidden="false" customHeight="true" outlineLevel="0" collapsed="false">
      <c r="A116" s="159" t="n">
        <v>23</v>
      </c>
      <c r="B116" s="160" t="s">
        <v>170</v>
      </c>
      <c r="C116" s="40" t="s">
        <v>118</v>
      </c>
      <c r="D116" s="30" t="s">
        <v>171</v>
      </c>
      <c r="E116" s="31" t="s">
        <v>33</v>
      </c>
      <c r="F116" s="30" t="n">
        <v>925</v>
      </c>
      <c r="G116" s="30" t="s">
        <v>20</v>
      </c>
      <c r="H116" s="30" t="s">
        <v>21</v>
      </c>
      <c r="I116" s="30" t="s">
        <v>21</v>
      </c>
      <c r="J116" s="30" t="s">
        <v>21</v>
      </c>
      <c r="K116" s="40" t="s">
        <v>172</v>
      </c>
      <c r="L116" s="40" t="s">
        <v>173</v>
      </c>
      <c r="M116" s="106" t="s">
        <v>21</v>
      </c>
    </row>
    <row r="117" customFormat="false" ht="63" hidden="false" customHeight="true" outlineLevel="0" collapsed="false">
      <c r="A117" s="159"/>
      <c r="B117" s="160"/>
      <c r="C117" s="40"/>
      <c r="D117" s="40" t="s">
        <v>174</v>
      </c>
      <c r="E117" s="15" t="s">
        <v>33</v>
      </c>
      <c r="F117" s="40" t="n">
        <v>32</v>
      </c>
      <c r="G117" s="40" t="s">
        <v>20</v>
      </c>
      <c r="H117" s="30"/>
      <c r="I117" s="30"/>
      <c r="J117" s="30"/>
      <c r="K117" s="40"/>
      <c r="L117" s="40"/>
      <c r="M117" s="106"/>
    </row>
    <row r="118" customFormat="false" ht="63.6" hidden="false" customHeight="true" outlineLevel="0" collapsed="false">
      <c r="A118" s="159"/>
      <c r="B118" s="160"/>
      <c r="C118" s="40"/>
      <c r="D118" s="30" t="s">
        <v>40</v>
      </c>
      <c r="E118" s="31" t="s">
        <v>33</v>
      </c>
      <c r="F118" s="30" t="n">
        <v>905</v>
      </c>
      <c r="G118" s="30" t="s">
        <v>20</v>
      </c>
      <c r="H118" s="30" t="s">
        <v>21</v>
      </c>
      <c r="I118" s="30" t="s">
        <v>21</v>
      </c>
      <c r="J118" s="30" t="s">
        <v>21</v>
      </c>
      <c r="K118" s="40"/>
      <c r="L118" s="40"/>
      <c r="M118" s="106"/>
    </row>
    <row r="119" customFormat="false" ht="61.7" hidden="false" customHeight="true" outlineLevel="0" collapsed="false">
      <c r="A119" s="159"/>
      <c r="B119" s="160"/>
      <c r="C119" s="40"/>
      <c r="D119" s="30" t="s">
        <v>175</v>
      </c>
      <c r="E119" s="31" t="s">
        <v>33</v>
      </c>
      <c r="F119" s="30" t="n">
        <v>42</v>
      </c>
      <c r="G119" s="30" t="s">
        <v>20</v>
      </c>
      <c r="H119" s="30" t="s">
        <v>21</v>
      </c>
      <c r="I119" s="30" t="s">
        <v>21</v>
      </c>
      <c r="J119" s="30" t="s">
        <v>21</v>
      </c>
      <c r="K119" s="40"/>
      <c r="L119" s="40"/>
      <c r="M119" s="106"/>
    </row>
    <row r="120" customFormat="false" ht="28.35" hidden="false" customHeight="false" outlineLevel="0" collapsed="false">
      <c r="A120" s="159"/>
      <c r="B120" s="160"/>
      <c r="C120" s="40"/>
      <c r="D120" s="26" t="s">
        <v>76</v>
      </c>
      <c r="E120" s="27" t="s">
        <v>33</v>
      </c>
      <c r="F120" s="30" t="n">
        <v>76.4</v>
      </c>
      <c r="G120" s="30" t="s">
        <v>20</v>
      </c>
      <c r="H120" s="30" t="s">
        <v>21</v>
      </c>
      <c r="I120" s="30" t="s">
        <v>21</v>
      </c>
      <c r="J120" s="30" t="s">
        <v>21</v>
      </c>
      <c r="K120" s="40"/>
      <c r="L120" s="40"/>
      <c r="M120" s="106"/>
    </row>
    <row r="121" customFormat="false" ht="35.85" hidden="false" customHeight="true" outlineLevel="0" collapsed="false">
      <c r="A121" s="159"/>
      <c r="B121" s="160"/>
      <c r="C121" s="40"/>
      <c r="D121" s="30" t="s">
        <v>176</v>
      </c>
      <c r="E121" s="31" t="s">
        <v>33</v>
      </c>
      <c r="F121" s="30" t="n">
        <v>32</v>
      </c>
      <c r="G121" s="30" t="s">
        <v>20</v>
      </c>
      <c r="H121" s="30" t="s">
        <v>21</v>
      </c>
      <c r="I121" s="30" t="s">
        <v>21</v>
      </c>
      <c r="J121" s="30" t="s">
        <v>21</v>
      </c>
      <c r="K121" s="40"/>
      <c r="L121" s="40"/>
      <c r="M121" s="106"/>
    </row>
    <row r="122" customFormat="false" ht="36.75" hidden="false" customHeight="true" outlineLevel="0" collapsed="false">
      <c r="A122" s="159"/>
      <c r="B122" s="161" t="s">
        <v>36</v>
      </c>
      <c r="C122" s="34" t="s">
        <v>21</v>
      </c>
      <c r="D122" s="34" t="s">
        <v>24</v>
      </c>
      <c r="E122" s="35" t="s">
        <v>33</v>
      </c>
      <c r="F122" s="34" t="n">
        <v>54.9</v>
      </c>
      <c r="G122" s="34" t="s">
        <v>20</v>
      </c>
      <c r="H122" s="34" t="s">
        <v>24</v>
      </c>
      <c r="I122" s="34" t="n">
        <v>76.4</v>
      </c>
      <c r="J122" s="34" t="s">
        <v>20</v>
      </c>
      <c r="K122" s="34" t="s">
        <v>21</v>
      </c>
      <c r="L122" s="34" t="s">
        <v>21</v>
      </c>
      <c r="M122" s="101" t="s">
        <v>21</v>
      </c>
    </row>
    <row r="123" customFormat="false" ht="306" hidden="false" customHeight="true" outlineLevel="0" collapsed="false">
      <c r="A123" s="159" t="n">
        <v>24</v>
      </c>
      <c r="B123" s="162" t="s">
        <v>177</v>
      </c>
      <c r="C123" s="34" t="s">
        <v>52</v>
      </c>
      <c r="D123" s="116" t="s">
        <v>24</v>
      </c>
      <c r="E123" s="117" t="s">
        <v>33</v>
      </c>
      <c r="F123" s="116" t="n">
        <v>30.3</v>
      </c>
      <c r="G123" s="116" t="s">
        <v>20</v>
      </c>
      <c r="H123" s="116" t="s">
        <v>122</v>
      </c>
      <c r="I123" s="116" t="n">
        <v>41.2</v>
      </c>
      <c r="J123" s="116" t="s">
        <v>178</v>
      </c>
      <c r="K123" s="100" t="s">
        <v>21</v>
      </c>
      <c r="L123" s="34" t="s">
        <v>179</v>
      </c>
      <c r="M123" s="101" t="s">
        <v>21</v>
      </c>
    </row>
    <row r="124" customFormat="false" ht="207" hidden="false" customHeight="true" outlineLevel="0" collapsed="false">
      <c r="A124" s="163" t="n">
        <v>25</v>
      </c>
      <c r="B124" s="164" t="s">
        <v>180</v>
      </c>
      <c r="C124" s="165" t="s">
        <v>52</v>
      </c>
      <c r="D124" s="124" t="s">
        <v>21</v>
      </c>
      <c r="E124" s="123" t="s">
        <v>21</v>
      </c>
      <c r="F124" s="124" t="s">
        <v>21</v>
      </c>
      <c r="G124" s="124" t="s">
        <v>21</v>
      </c>
      <c r="H124" s="124" t="s">
        <v>24</v>
      </c>
      <c r="I124" s="124" t="n">
        <v>36.1</v>
      </c>
      <c r="J124" s="124" t="s">
        <v>20</v>
      </c>
      <c r="K124" s="165" t="s">
        <v>181</v>
      </c>
      <c r="L124" s="140" t="s">
        <v>182</v>
      </c>
      <c r="M124" s="166" t="s">
        <v>21</v>
      </c>
    </row>
    <row r="125" customFormat="false" ht="81" hidden="false" customHeight="true" outlineLevel="0" collapsed="false">
      <c r="A125" s="163"/>
      <c r="B125" s="164"/>
      <c r="C125" s="165"/>
      <c r="D125" s="124" t="s">
        <v>21</v>
      </c>
      <c r="E125" s="123" t="s">
        <v>21</v>
      </c>
      <c r="F125" s="124" t="s">
        <v>21</v>
      </c>
      <c r="G125" s="124" t="s">
        <v>21</v>
      </c>
      <c r="H125" s="124" t="s">
        <v>183</v>
      </c>
      <c r="I125" s="124" t="n">
        <v>619</v>
      </c>
      <c r="J125" s="124" t="s">
        <v>20</v>
      </c>
      <c r="K125" s="165"/>
      <c r="L125" s="140"/>
      <c r="M125" s="166"/>
    </row>
    <row r="126" customFormat="false" ht="41" hidden="false" customHeight="true" outlineLevel="0" collapsed="false">
      <c r="A126" s="163"/>
      <c r="B126" s="164"/>
      <c r="C126" s="165"/>
      <c r="D126" s="124" t="s">
        <v>21</v>
      </c>
      <c r="E126" s="123" t="s">
        <v>21</v>
      </c>
      <c r="F126" s="124" t="s">
        <v>21</v>
      </c>
      <c r="G126" s="124" t="s">
        <v>21</v>
      </c>
      <c r="H126" s="124" t="s">
        <v>143</v>
      </c>
      <c r="I126" s="124" t="n">
        <v>79.6</v>
      </c>
      <c r="J126" s="124" t="s">
        <v>20</v>
      </c>
      <c r="K126" s="165"/>
      <c r="L126" s="140"/>
      <c r="M126" s="166"/>
    </row>
    <row r="127" customFormat="false" ht="41" hidden="false" customHeight="true" outlineLevel="0" collapsed="false">
      <c r="A127" s="163"/>
      <c r="B127" s="124" t="s">
        <v>44</v>
      </c>
      <c r="C127" s="167" t="s">
        <v>21</v>
      </c>
      <c r="D127" s="54" t="s">
        <v>21</v>
      </c>
      <c r="E127" s="52" t="s">
        <v>21</v>
      </c>
      <c r="F127" s="54" t="s">
        <v>21</v>
      </c>
      <c r="G127" s="54" t="s">
        <v>21</v>
      </c>
      <c r="H127" s="54" t="s">
        <v>24</v>
      </c>
      <c r="I127" s="54" t="n">
        <v>30.1</v>
      </c>
      <c r="J127" s="54" t="s">
        <v>20</v>
      </c>
      <c r="K127" s="168" t="s">
        <v>21</v>
      </c>
      <c r="L127" s="168" t="s">
        <v>21</v>
      </c>
      <c r="M127" s="169" t="s">
        <v>21</v>
      </c>
    </row>
    <row r="128" customFormat="false" ht="34.9" hidden="false" customHeight="true" outlineLevel="0" collapsed="false">
      <c r="A128" s="163"/>
      <c r="B128" s="124"/>
      <c r="C128" s="124"/>
      <c r="D128" s="54" t="s">
        <v>21</v>
      </c>
      <c r="E128" s="52" t="s">
        <v>21</v>
      </c>
      <c r="F128" s="54" t="s">
        <v>21</v>
      </c>
      <c r="G128" s="54" t="s">
        <v>21</v>
      </c>
      <c r="H128" s="54" t="s">
        <v>24</v>
      </c>
      <c r="I128" s="54" t="n">
        <v>36.1</v>
      </c>
      <c r="J128" s="54" t="s">
        <v>20</v>
      </c>
      <c r="K128" s="168"/>
      <c r="L128" s="168"/>
      <c r="M128" s="169"/>
    </row>
    <row r="129" customFormat="false" ht="34.9" hidden="false" customHeight="true" outlineLevel="0" collapsed="false">
      <c r="A129" s="163"/>
      <c r="B129" s="54" t="s">
        <v>36</v>
      </c>
      <c r="C129" s="170" t="s">
        <v>21</v>
      </c>
      <c r="D129" s="19" t="s">
        <v>21</v>
      </c>
      <c r="E129" s="21" t="s">
        <v>21</v>
      </c>
      <c r="F129" s="19" t="s">
        <v>21</v>
      </c>
      <c r="G129" s="19" t="s">
        <v>21</v>
      </c>
      <c r="H129" s="19" t="s">
        <v>24</v>
      </c>
      <c r="I129" s="19" t="n">
        <v>30.1</v>
      </c>
      <c r="J129" s="19" t="s">
        <v>20</v>
      </c>
      <c r="K129" s="171" t="s">
        <v>21</v>
      </c>
      <c r="L129" s="172" t="s">
        <v>111</v>
      </c>
      <c r="M129" s="173" t="s">
        <v>21</v>
      </c>
    </row>
    <row r="130" customFormat="false" ht="36.75" hidden="false" customHeight="true" outlineLevel="0" collapsed="false">
      <c r="A130" s="163"/>
      <c r="B130" s="54"/>
      <c r="C130" s="54"/>
      <c r="D130" s="19" t="s">
        <v>21</v>
      </c>
      <c r="E130" s="21" t="s">
        <v>21</v>
      </c>
      <c r="F130" s="19" t="s">
        <v>21</v>
      </c>
      <c r="G130" s="19" t="s">
        <v>21</v>
      </c>
      <c r="H130" s="54" t="s">
        <v>24</v>
      </c>
      <c r="I130" s="54" t="n">
        <v>36.1</v>
      </c>
      <c r="J130" s="54" t="s">
        <v>20</v>
      </c>
      <c r="K130" s="171"/>
      <c r="L130" s="172"/>
      <c r="M130" s="173"/>
    </row>
    <row r="131" customFormat="false" ht="57" hidden="false" customHeight="true" outlineLevel="0" collapsed="false">
      <c r="A131" s="163" t="n">
        <v>26</v>
      </c>
      <c r="B131" s="51" t="s">
        <v>184</v>
      </c>
      <c r="C131" s="54" t="s">
        <v>118</v>
      </c>
      <c r="D131" s="14" t="s">
        <v>24</v>
      </c>
      <c r="E131" s="16" t="s">
        <v>33</v>
      </c>
      <c r="F131" s="14" t="n">
        <v>34.3</v>
      </c>
      <c r="G131" s="14" t="s">
        <v>20</v>
      </c>
      <c r="H131" s="14" t="s">
        <v>21</v>
      </c>
      <c r="I131" s="14" t="s">
        <v>21</v>
      </c>
      <c r="J131" s="14" t="s">
        <v>21</v>
      </c>
      <c r="K131" s="174" t="s">
        <v>21</v>
      </c>
      <c r="L131" s="175" t="s">
        <v>185</v>
      </c>
      <c r="M131" s="176" t="s">
        <v>21</v>
      </c>
    </row>
    <row r="132" customFormat="false" ht="79.7" hidden="false" customHeight="true" outlineLevel="0" collapsed="false">
      <c r="A132" s="177" t="n">
        <v>27</v>
      </c>
      <c r="B132" s="60" t="s">
        <v>186</v>
      </c>
      <c r="C132" s="40" t="s">
        <v>60</v>
      </c>
      <c r="D132" s="40" t="s">
        <v>76</v>
      </c>
      <c r="E132" s="35" t="s">
        <v>19</v>
      </c>
      <c r="F132" s="40" t="n">
        <v>50.1</v>
      </c>
      <c r="G132" s="40" t="s">
        <v>20</v>
      </c>
      <c r="H132" s="40" t="s">
        <v>21</v>
      </c>
      <c r="I132" s="40" t="s">
        <v>21</v>
      </c>
      <c r="J132" s="40" t="s">
        <v>21</v>
      </c>
      <c r="K132" s="91" t="s">
        <v>21</v>
      </c>
      <c r="L132" s="14" t="s">
        <v>187</v>
      </c>
      <c r="M132" s="178" t="s">
        <v>21</v>
      </c>
    </row>
    <row r="133" customFormat="false" ht="39" hidden="false" customHeight="true" outlineLevel="0" collapsed="false">
      <c r="A133" s="38" t="n">
        <v>28</v>
      </c>
      <c r="B133" s="179" t="s">
        <v>188</v>
      </c>
      <c r="C133" s="180" t="s">
        <v>189</v>
      </c>
      <c r="D133" s="34" t="s">
        <v>28</v>
      </c>
      <c r="E133" s="35" t="s">
        <v>19</v>
      </c>
      <c r="F133" s="34" t="n">
        <v>77</v>
      </c>
      <c r="G133" s="34" t="s">
        <v>20</v>
      </c>
      <c r="H133" s="34" t="s">
        <v>21</v>
      </c>
      <c r="I133" s="34" t="s">
        <v>21</v>
      </c>
      <c r="J133" s="34" t="s">
        <v>21</v>
      </c>
      <c r="K133" s="180" t="s">
        <v>21</v>
      </c>
      <c r="L133" s="180" t="s">
        <v>190</v>
      </c>
      <c r="M133" s="181" t="s">
        <v>21</v>
      </c>
      <c r="N133" s="182"/>
    </row>
    <row r="134" customFormat="false" ht="214" hidden="false" customHeight="true" outlineLevel="0" collapsed="false">
      <c r="A134" s="38"/>
      <c r="B134" s="179"/>
      <c r="C134" s="180"/>
      <c r="D134" s="40" t="s">
        <v>76</v>
      </c>
      <c r="E134" s="15" t="s">
        <v>33</v>
      </c>
      <c r="F134" s="40" t="n">
        <v>37.1</v>
      </c>
      <c r="G134" s="40" t="s">
        <v>20</v>
      </c>
      <c r="H134" s="34"/>
      <c r="I134" s="34"/>
      <c r="J134" s="34"/>
      <c r="K134" s="180"/>
      <c r="L134" s="180"/>
      <c r="M134" s="181"/>
      <c r="N134" s="182"/>
    </row>
    <row r="135" customFormat="false" ht="117" hidden="false" customHeight="true" outlineLevel="0" collapsed="false">
      <c r="A135" s="38" t="n">
        <v>29</v>
      </c>
      <c r="B135" s="60" t="s">
        <v>191</v>
      </c>
      <c r="C135" s="40" t="s">
        <v>60</v>
      </c>
      <c r="D135" s="40" t="s">
        <v>122</v>
      </c>
      <c r="E135" s="15" t="s">
        <v>192</v>
      </c>
      <c r="F135" s="40" t="n">
        <v>50.8</v>
      </c>
      <c r="G135" s="40" t="s">
        <v>20</v>
      </c>
      <c r="H135" s="40" t="s">
        <v>126</v>
      </c>
      <c r="I135" s="40" t="n">
        <v>400</v>
      </c>
      <c r="J135" s="40" t="s">
        <v>20</v>
      </c>
      <c r="K135" s="40"/>
      <c r="L135" s="40" t="s">
        <v>193</v>
      </c>
      <c r="M135" s="106" t="s">
        <v>21</v>
      </c>
    </row>
    <row r="136" customFormat="false" ht="47.25" hidden="false" customHeight="true" outlineLevel="0" collapsed="false">
      <c r="A136" s="38"/>
      <c r="B136" s="30" t="s">
        <v>44</v>
      </c>
      <c r="C136" s="30" t="s">
        <v>21</v>
      </c>
      <c r="D136" s="92" t="s">
        <v>153</v>
      </c>
      <c r="E136" s="183" t="s">
        <v>25</v>
      </c>
      <c r="F136" s="91" t="n">
        <v>50.8</v>
      </c>
      <c r="G136" s="91" t="s">
        <v>20</v>
      </c>
      <c r="H136" s="91" t="s">
        <v>21</v>
      </c>
      <c r="I136" s="91" t="s">
        <v>21</v>
      </c>
      <c r="J136" s="91" t="s">
        <v>21</v>
      </c>
      <c r="K136" s="87" t="s">
        <v>21</v>
      </c>
      <c r="L136" s="79" t="n">
        <v>616151</v>
      </c>
      <c r="M136" s="99" t="s">
        <v>21</v>
      </c>
    </row>
    <row r="137" customFormat="false" ht="37.9" hidden="false" customHeight="true" outlineLevel="0" collapsed="false">
      <c r="A137" s="38"/>
      <c r="B137" s="30"/>
      <c r="C137" s="30"/>
      <c r="D137" s="92" t="s">
        <v>126</v>
      </c>
      <c r="E137" s="183" t="s">
        <v>33</v>
      </c>
      <c r="F137" s="184" t="n">
        <v>400</v>
      </c>
      <c r="G137" s="184" t="s">
        <v>20</v>
      </c>
      <c r="H137" s="91" t="s">
        <v>21</v>
      </c>
      <c r="I137" s="91" t="s">
        <v>21</v>
      </c>
      <c r="J137" s="91" t="s">
        <v>21</v>
      </c>
      <c r="K137" s="87"/>
      <c r="L137" s="79"/>
      <c r="M137" s="99"/>
    </row>
    <row r="138" customFormat="false" ht="105" hidden="false" customHeight="true" outlineLevel="0" collapsed="false">
      <c r="A138" s="38" t="n">
        <v>30</v>
      </c>
      <c r="B138" s="185" t="s">
        <v>194</v>
      </c>
      <c r="C138" s="186" t="s">
        <v>52</v>
      </c>
      <c r="D138" s="92" t="s">
        <v>24</v>
      </c>
      <c r="E138" s="183" t="s">
        <v>33</v>
      </c>
      <c r="F138" s="184" t="n">
        <v>67.1</v>
      </c>
      <c r="G138" s="184" t="s">
        <v>20</v>
      </c>
      <c r="H138" s="91" t="s">
        <v>21</v>
      </c>
      <c r="I138" s="91" t="s">
        <v>21</v>
      </c>
      <c r="J138" s="91" t="s">
        <v>21</v>
      </c>
      <c r="K138" s="91" t="s">
        <v>21</v>
      </c>
      <c r="L138" s="91" t="s">
        <v>195</v>
      </c>
      <c r="M138" s="187" t="s">
        <v>21</v>
      </c>
    </row>
    <row r="139" customFormat="false" ht="218" hidden="false" customHeight="true" outlineLevel="0" collapsed="false">
      <c r="A139" s="38"/>
      <c r="B139" s="30" t="s">
        <v>23</v>
      </c>
      <c r="C139" s="30" t="s">
        <v>21</v>
      </c>
      <c r="D139" s="92" t="s">
        <v>21</v>
      </c>
      <c r="E139" s="183" t="s">
        <v>21</v>
      </c>
      <c r="F139" s="184" t="s">
        <v>21</v>
      </c>
      <c r="G139" s="184" t="s">
        <v>21</v>
      </c>
      <c r="H139" s="91" t="s">
        <v>24</v>
      </c>
      <c r="I139" s="91" t="n">
        <v>67.1</v>
      </c>
      <c r="J139" s="91" t="s">
        <v>20</v>
      </c>
      <c r="K139" s="91" t="s">
        <v>21</v>
      </c>
      <c r="L139" s="30" t="s">
        <v>196</v>
      </c>
      <c r="M139" s="99" t="s">
        <v>21</v>
      </c>
    </row>
    <row r="140" customFormat="false" ht="37.9" hidden="false" customHeight="true" outlineLevel="0" collapsed="false">
      <c r="A140" s="38"/>
      <c r="B140" s="91" t="s">
        <v>36</v>
      </c>
      <c r="C140" s="91" t="s">
        <v>21</v>
      </c>
      <c r="D140" s="188" t="s">
        <v>21</v>
      </c>
      <c r="E140" s="189" t="s">
        <v>21</v>
      </c>
      <c r="F140" s="140" t="s">
        <v>21</v>
      </c>
      <c r="G140" s="140" t="s">
        <v>21</v>
      </c>
      <c r="H140" s="91" t="s">
        <v>24</v>
      </c>
      <c r="I140" s="91" t="n">
        <v>67.1</v>
      </c>
      <c r="J140" s="91" t="s">
        <v>20</v>
      </c>
      <c r="K140" s="91" t="s">
        <v>21</v>
      </c>
      <c r="L140" s="30" t="s">
        <v>21</v>
      </c>
      <c r="M140" s="99" t="s">
        <v>21</v>
      </c>
    </row>
    <row r="141" customFormat="false" ht="39.75" hidden="false" customHeight="true" outlineLevel="0" collapsed="false">
      <c r="A141" s="190" t="n">
        <v>31</v>
      </c>
      <c r="B141" s="191" t="s">
        <v>197</v>
      </c>
      <c r="C141" s="165" t="s">
        <v>60</v>
      </c>
      <c r="D141" s="84" t="s">
        <v>24</v>
      </c>
      <c r="E141" s="192" t="s">
        <v>53</v>
      </c>
      <c r="F141" s="30" t="n">
        <v>50.7</v>
      </c>
      <c r="G141" s="30" t="s">
        <v>20</v>
      </c>
      <c r="H141" s="84" t="s">
        <v>21</v>
      </c>
      <c r="I141" s="30" t="s">
        <v>21</v>
      </c>
      <c r="J141" s="84" t="s">
        <v>21</v>
      </c>
      <c r="K141" s="193" t="s">
        <v>111</v>
      </c>
      <c r="L141" s="194" t="n">
        <v>536654.53</v>
      </c>
      <c r="M141" s="195" t="s">
        <v>21</v>
      </c>
    </row>
    <row r="142" customFormat="false" ht="39.75" hidden="false" customHeight="true" outlineLevel="0" collapsed="false">
      <c r="A142" s="190"/>
      <c r="B142" s="191"/>
      <c r="C142" s="165"/>
      <c r="D142" s="188" t="s">
        <v>24</v>
      </c>
      <c r="E142" s="189" t="s">
        <v>33</v>
      </c>
      <c r="F142" s="140" t="n">
        <v>32.4</v>
      </c>
      <c r="G142" s="140" t="s">
        <v>20</v>
      </c>
      <c r="H142" s="84" t="s">
        <v>21</v>
      </c>
      <c r="I142" s="30" t="s">
        <v>21</v>
      </c>
      <c r="J142" s="84" t="s">
        <v>21</v>
      </c>
      <c r="K142" s="193"/>
      <c r="L142" s="194"/>
      <c r="M142" s="195"/>
    </row>
    <row r="143" customFormat="false" ht="39.75" hidden="false" customHeight="true" outlineLevel="0" collapsed="false">
      <c r="A143" s="190"/>
      <c r="B143" s="191"/>
      <c r="C143" s="165"/>
      <c r="D143" s="92" t="s">
        <v>24</v>
      </c>
      <c r="E143" s="183" t="s">
        <v>53</v>
      </c>
      <c r="F143" s="91" t="n">
        <v>50.7</v>
      </c>
      <c r="G143" s="91" t="s">
        <v>20</v>
      </c>
      <c r="H143" s="188" t="s">
        <v>21</v>
      </c>
      <c r="I143" s="140" t="s">
        <v>21</v>
      </c>
      <c r="J143" s="188" t="s">
        <v>21</v>
      </c>
      <c r="K143" s="193"/>
      <c r="L143" s="194"/>
      <c r="M143" s="195"/>
    </row>
    <row r="144" customFormat="false" ht="214" hidden="false" customHeight="true" outlineLevel="0" collapsed="false">
      <c r="A144" s="196" t="n">
        <v>32</v>
      </c>
      <c r="B144" s="197" t="s">
        <v>198</v>
      </c>
      <c r="C144" s="198" t="s">
        <v>52</v>
      </c>
      <c r="D144" s="82" t="s">
        <v>24</v>
      </c>
      <c r="E144" s="150" t="s">
        <v>67</v>
      </c>
      <c r="F144" s="40" t="n">
        <v>67.3</v>
      </c>
      <c r="G144" s="40" t="s">
        <v>20</v>
      </c>
      <c r="H144" s="82" t="s">
        <v>21</v>
      </c>
      <c r="I144" s="40" t="s">
        <v>21</v>
      </c>
      <c r="J144" s="82" t="s">
        <v>21</v>
      </c>
      <c r="K144" s="40" t="s">
        <v>199</v>
      </c>
      <c r="L144" s="40" t="s">
        <v>200</v>
      </c>
      <c r="M144" s="199" t="s">
        <v>21</v>
      </c>
    </row>
    <row r="145" customFormat="false" ht="64" hidden="false" customHeight="true" outlineLevel="0" collapsed="false">
      <c r="A145" s="196"/>
      <c r="B145" s="197"/>
      <c r="C145" s="198"/>
      <c r="D145" s="82" t="s">
        <v>80</v>
      </c>
      <c r="E145" s="150" t="s">
        <v>33</v>
      </c>
      <c r="F145" s="40" t="n">
        <v>56.9</v>
      </c>
      <c r="G145" s="40" t="s">
        <v>20</v>
      </c>
      <c r="H145" s="82" t="s">
        <v>81</v>
      </c>
      <c r="I145" s="40" t="n">
        <v>56.9</v>
      </c>
      <c r="J145" s="82" t="s">
        <v>20</v>
      </c>
      <c r="K145" s="40"/>
      <c r="L145" s="40"/>
      <c r="M145" s="199"/>
    </row>
    <row r="146" customFormat="false" ht="57" hidden="false" customHeight="true" outlineLevel="0" collapsed="false">
      <c r="A146" s="196"/>
      <c r="B146" s="200" t="s">
        <v>44</v>
      </c>
      <c r="C146" s="201" t="s">
        <v>21</v>
      </c>
      <c r="D146" s="84" t="s">
        <v>40</v>
      </c>
      <c r="E146" s="192" t="s">
        <v>201</v>
      </c>
      <c r="F146" s="30" t="n">
        <v>541</v>
      </c>
      <c r="G146" s="30" t="s">
        <v>20</v>
      </c>
      <c r="H146" s="84" t="s">
        <v>21</v>
      </c>
      <c r="I146" s="30" t="s">
        <v>21</v>
      </c>
      <c r="J146" s="84" t="s">
        <v>21</v>
      </c>
      <c r="K146" s="34" t="s">
        <v>202</v>
      </c>
      <c r="L146" s="34" t="s">
        <v>203</v>
      </c>
      <c r="M146" s="202" t="s">
        <v>21</v>
      </c>
    </row>
    <row r="147" customFormat="false" ht="58.5" hidden="false" customHeight="true" outlineLevel="0" collapsed="false">
      <c r="A147" s="196"/>
      <c r="B147" s="200"/>
      <c r="C147" s="201"/>
      <c r="D147" s="188" t="s">
        <v>24</v>
      </c>
      <c r="E147" s="189" t="s">
        <v>67</v>
      </c>
      <c r="F147" s="140" t="n">
        <v>67.3</v>
      </c>
      <c r="G147" s="140" t="s">
        <v>20</v>
      </c>
      <c r="H147" s="188" t="s">
        <v>21</v>
      </c>
      <c r="I147" s="140" t="s">
        <v>21</v>
      </c>
      <c r="J147" s="188" t="s">
        <v>21</v>
      </c>
      <c r="K147" s="34"/>
      <c r="L147" s="34"/>
      <c r="M147" s="202"/>
    </row>
    <row r="148" customFormat="false" ht="58.5" hidden="false" customHeight="true" outlineLevel="0" collapsed="false">
      <c r="A148" s="196"/>
      <c r="B148" s="200"/>
      <c r="C148" s="201"/>
      <c r="D148" s="203" t="s">
        <v>204</v>
      </c>
      <c r="E148" s="204" t="s">
        <v>33</v>
      </c>
      <c r="F148" s="205" t="n">
        <v>17.3</v>
      </c>
      <c r="G148" s="205" t="s">
        <v>20</v>
      </c>
      <c r="H148" s="203" t="s">
        <v>21</v>
      </c>
      <c r="I148" s="205" t="s">
        <v>21</v>
      </c>
      <c r="J148" s="203" t="s">
        <v>21</v>
      </c>
      <c r="K148" s="34"/>
      <c r="L148" s="34"/>
      <c r="M148" s="202"/>
    </row>
    <row r="149" customFormat="false" ht="44.85" hidden="false" customHeight="true" outlineLevel="0" collapsed="false">
      <c r="A149" s="38" t="n">
        <v>33</v>
      </c>
      <c r="B149" s="25" t="s">
        <v>205</v>
      </c>
      <c r="C149" s="40" t="s">
        <v>52</v>
      </c>
      <c r="D149" s="206" t="s">
        <v>24</v>
      </c>
      <c r="E149" s="35" t="s">
        <v>19</v>
      </c>
      <c r="F149" s="34" t="n">
        <v>33.1</v>
      </c>
      <c r="G149" s="206" t="s">
        <v>20</v>
      </c>
      <c r="H149" s="34" t="s">
        <v>21</v>
      </c>
      <c r="I149" s="34" t="s">
        <v>21</v>
      </c>
      <c r="J149" s="34" t="s">
        <v>21</v>
      </c>
      <c r="K149" s="40" t="s">
        <v>206</v>
      </c>
      <c r="L149" s="207" t="n">
        <v>584829.76</v>
      </c>
      <c r="M149" s="106" t="s">
        <v>21</v>
      </c>
    </row>
    <row r="150" customFormat="false" ht="47.85" hidden="false" customHeight="true" outlineLevel="0" collapsed="false">
      <c r="A150" s="38"/>
      <c r="B150" s="34" t="s">
        <v>36</v>
      </c>
      <c r="C150" s="208" t="s">
        <v>21</v>
      </c>
      <c r="D150" s="209" t="s">
        <v>21</v>
      </c>
      <c r="E150" s="210" t="s">
        <v>21</v>
      </c>
      <c r="F150" s="61" t="s">
        <v>21</v>
      </c>
      <c r="G150" s="211" t="s">
        <v>21</v>
      </c>
      <c r="H150" s="61" t="s">
        <v>24</v>
      </c>
      <c r="I150" s="61" t="n">
        <v>45.9</v>
      </c>
      <c r="J150" s="61" t="s">
        <v>20</v>
      </c>
      <c r="K150" s="34" t="s">
        <v>21</v>
      </c>
      <c r="L150" s="34" t="s">
        <v>21</v>
      </c>
      <c r="M150" s="101" t="s">
        <v>21</v>
      </c>
    </row>
    <row r="151" s="214" customFormat="true" ht="79" hidden="false" customHeight="true" outlineLevel="0" collapsed="false">
      <c r="A151" s="212" t="n">
        <v>34</v>
      </c>
      <c r="B151" s="213" t="s">
        <v>207</v>
      </c>
      <c r="C151" s="61" t="s">
        <v>208</v>
      </c>
      <c r="D151" s="209" t="s">
        <v>21</v>
      </c>
      <c r="E151" s="210" t="s">
        <v>21</v>
      </c>
      <c r="F151" s="61" t="s">
        <v>21</v>
      </c>
      <c r="G151" s="211" t="s">
        <v>21</v>
      </c>
      <c r="H151" s="61" t="s">
        <v>24</v>
      </c>
      <c r="I151" s="61" t="n">
        <v>53.5</v>
      </c>
      <c r="J151" s="61" t="s">
        <v>20</v>
      </c>
      <c r="K151" s="145" t="s">
        <v>21</v>
      </c>
      <c r="L151" s="61" t="s">
        <v>209</v>
      </c>
      <c r="M151" s="178" t="s">
        <v>21</v>
      </c>
    </row>
    <row r="152" customFormat="false" ht="47.25" hidden="false" customHeight="true" outlineLevel="0" collapsed="false">
      <c r="A152" s="212"/>
      <c r="B152" s="71" t="s">
        <v>44</v>
      </c>
      <c r="C152" s="215" t="s">
        <v>21</v>
      </c>
      <c r="D152" s="84" t="s">
        <v>210</v>
      </c>
      <c r="E152" s="192" t="s">
        <v>33</v>
      </c>
      <c r="F152" s="30" t="n">
        <v>53.5</v>
      </c>
      <c r="G152" s="216" t="s">
        <v>20</v>
      </c>
      <c r="H152" s="30" t="s">
        <v>21</v>
      </c>
      <c r="I152" s="30" t="s">
        <v>21</v>
      </c>
      <c r="J152" s="30" t="s">
        <v>21</v>
      </c>
      <c r="K152" s="217" t="s">
        <v>211</v>
      </c>
      <c r="L152" s="71" t="s">
        <v>212</v>
      </c>
      <c r="M152" s="218" t="s">
        <v>21</v>
      </c>
    </row>
    <row r="153" customFormat="false" ht="62" hidden="false" customHeight="true" outlineLevel="0" collapsed="false">
      <c r="A153" s="212"/>
      <c r="B153" s="71"/>
      <c r="C153" s="215"/>
      <c r="D153" s="219" t="s">
        <v>63</v>
      </c>
      <c r="E153" s="220" t="s">
        <v>33</v>
      </c>
      <c r="F153" s="71" t="n">
        <v>1200</v>
      </c>
      <c r="G153" s="34" t="s">
        <v>20</v>
      </c>
      <c r="H153" s="206" t="s">
        <v>21</v>
      </c>
      <c r="I153" s="34" t="s">
        <v>21</v>
      </c>
      <c r="J153" s="206" t="s">
        <v>21</v>
      </c>
      <c r="K153" s="217"/>
      <c r="L153" s="71"/>
      <c r="M153" s="218"/>
    </row>
    <row r="154" s="222" customFormat="true" ht="91" hidden="false" customHeight="true" outlineLevel="0" collapsed="false">
      <c r="A154" s="212"/>
      <c r="B154" s="71"/>
      <c r="C154" s="215"/>
      <c r="D154" s="219" t="s">
        <v>213</v>
      </c>
      <c r="E154" s="220" t="s">
        <v>33</v>
      </c>
      <c r="F154" s="71" t="n">
        <v>215.9</v>
      </c>
      <c r="G154" s="221" t="s">
        <v>20</v>
      </c>
      <c r="H154" s="71" t="s">
        <v>214</v>
      </c>
      <c r="I154" s="71" t="n">
        <v>1500</v>
      </c>
      <c r="J154" s="71" t="s">
        <v>20</v>
      </c>
      <c r="K154" s="91" t="s">
        <v>215</v>
      </c>
      <c r="L154" s="71"/>
      <c r="M154" s="218"/>
    </row>
    <row r="155" s="222" customFormat="true" ht="68" hidden="false" customHeight="true" outlineLevel="0" collapsed="false">
      <c r="A155" s="212" t="n">
        <v>35</v>
      </c>
      <c r="B155" s="152" t="s">
        <v>216</v>
      </c>
      <c r="C155" s="223" t="s">
        <v>52</v>
      </c>
      <c r="D155" s="219" t="s">
        <v>21</v>
      </c>
      <c r="E155" s="220" t="s">
        <v>21</v>
      </c>
      <c r="F155" s="71" t="s">
        <v>21</v>
      </c>
      <c r="G155" s="34" t="s">
        <v>21</v>
      </c>
      <c r="H155" s="206" t="s">
        <v>24</v>
      </c>
      <c r="I155" s="34" t="n">
        <v>62.6</v>
      </c>
      <c r="J155" s="206" t="s">
        <v>20</v>
      </c>
      <c r="K155" s="91" t="s">
        <v>21</v>
      </c>
      <c r="L155" s="71" t="s">
        <v>217</v>
      </c>
      <c r="M155" s="218" t="s">
        <v>21</v>
      </c>
    </row>
    <row r="156" s="222" customFormat="true" ht="86" hidden="false" customHeight="true" outlineLevel="0" collapsed="false">
      <c r="A156" s="212"/>
      <c r="B156" s="71" t="s">
        <v>44</v>
      </c>
      <c r="C156" s="215" t="s">
        <v>21</v>
      </c>
      <c r="D156" s="219" t="s">
        <v>21</v>
      </c>
      <c r="E156" s="220" t="s">
        <v>21</v>
      </c>
      <c r="F156" s="71" t="s">
        <v>21</v>
      </c>
      <c r="G156" s="34" t="s">
        <v>21</v>
      </c>
      <c r="H156" s="206" t="s">
        <v>24</v>
      </c>
      <c r="I156" s="34" t="n">
        <v>62.6</v>
      </c>
      <c r="J156" s="206" t="s">
        <v>20</v>
      </c>
      <c r="K156" s="91" t="s">
        <v>218</v>
      </c>
      <c r="L156" s="71" t="s">
        <v>219</v>
      </c>
      <c r="M156" s="218" t="s">
        <v>21</v>
      </c>
    </row>
    <row r="157" s="222" customFormat="true" ht="48" hidden="false" customHeight="true" outlineLevel="0" collapsed="false">
      <c r="A157" s="212"/>
      <c r="B157" s="71" t="s">
        <v>36</v>
      </c>
      <c r="C157" s="215" t="s">
        <v>21</v>
      </c>
      <c r="D157" s="219" t="s">
        <v>21</v>
      </c>
      <c r="E157" s="220" t="s">
        <v>21</v>
      </c>
      <c r="F157" s="71" t="s">
        <v>21</v>
      </c>
      <c r="G157" s="34" t="s">
        <v>21</v>
      </c>
      <c r="H157" s="206" t="s">
        <v>24</v>
      </c>
      <c r="I157" s="34" t="n">
        <v>62.6</v>
      </c>
      <c r="J157" s="206" t="s">
        <v>20</v>
      </c>
      <c r="K157" s="91" t="s">
        <v>21</v>
      </c>
      <c r="L157" s="71" t="s">
        <v>21</v>
      </c>
      <c r="M157" s="218" t="s">
        <v>21</v>
      </c>
    </row>
    <row r="158" s="222" customFormat="true" ht="239" hidden="false" customHeight="true" outlineLevel="0" collapsed="false">
      <c r="A158" s="212" t="n">
        <v>36</v>
      </c>
      <c r="B158" s="152" t="s">
        <v>220</v>
      </c>
      <c r="C158" s="223" t="s">
        <v>60</v>
      </c>
      <c r="D158" s="224"/>
      <c r="E158" s="225"/>
      <c r="F158" s="226"/>
      <c r="G158" s="34"/>
      <c r="H158" s="206" t="s">
        <v>221</v>
      </c>
      <c r="I158" s="34" t="s">
        <v>222</v>
      </c>
      <c r="J158" s="206" t="s">
        <v>223</v>
      </c>
      <c r="K158" s="227" t="s">
        <v>21</v>
      </c>
      <c r="L158" s="71" t="s">
        <v>224</v>
      </c>
      <c r="M158" s="218" t="s">
        <v>21</v>
      </c>
    </row>
    <row r="159" s="222" customFormat="true" ht="48" hidden="false" customHeight="true" outlineLevel="0" collapsed="false">
      <c r="A159" s="212" t="n">
        <v>37</v>
      </c>
      <c r="B159" s="152" t="s">
        <v>225</v>
      </c>
      <c r="C159" s="223" t="s">
        <v>52</v>
      </c>
      <c r="D159" s="82" t="s">
        <v>40</v>
      </c>
      <c r="E159" s="150" t="s">
        <v>33</v>
      </c>
      <c r="F159" s="40" t="n">
        <v>642</v>
      </c>
      <c r="G159" s="209" t="s">
        <v>20</v>
      </c>
      <c r="H159" s="61" t="s">
        <v>21</v>
      </c>
      <c r="I159" s="61" t="s">
        <v>21</v>
      </c>
      <c r="J159" s="61" t="s">
        <v>21</v>
      </c>
      <c r="K159" s="91" t="s">
        <v>21</v>
      </c>
      <c r="L159" s="71" t="s">
        <v>226</v>
      </c>
      <c r="M159" s="218" t="s">
        <v>21</v>
      </c>
    </row>
    <row r="160" customFormat="false" ht="38.25" hidden="false" customHeight="true" outlineLevel="0" collapsed="false">
      <c r="A160" s="212"/>
      <c r="B160" s="152"/>
      <c r="C160" s="223"/>
      <c r="D160" s="82" t="s">
        <v>155</v>
      </c>
      <c r="E160" s="150" t="s">
        <v>33</v>
      </c>
      <c r="F160" s="40" t="n">
        <v>31.5</v>
      </c>
      <c r="G160" s="209" t="s">
        <v>20</v>
      </c>
      <c r="H160" s="61" t="s">
        <v>21</v>
      </c>
      <c r="I160" s="61" t="s">
        <v>21</v>
      </c>
      <c r="J160" s="61" t="s">
        <v>21</v>
      </c>
      <c r="K160" s="91"/>
      <c r="L160" s="71"/>
      <c r="M160" s="218"/>
    </row>
    <row r="161" customFormat="false" ht="38.25" hidden="false" customHeight="true" outlineLevel="0" collapsed="false">
      <c r="A161" s="212"/>
      <c r="B161" s="152"/>
      <c r="C161" s="223"/>
      <c r="D161" s="30" t="s">
        <v>76</v>
      </c>
      <c r="E161" s="31" t="s">
        <v>192</v>
      </c>
      <c r="F161" s="30" t="n">
        <v>62.1</v>
      </c>
      <c r="G161" s="30" t="s">
        <v>20</v>
      </c>
      <c r="H161" s="30" t="s">
        <v>21</v>
      </c>
      <c r="I161" s="30" t="s">
        <v>21</v>
      </c>
      <c r="J161" s="30" t="s">
        <v>21</v>
      </c>
      <c r="K161" s="91"/>
      <c r="L161" s="71"/>
      <c r="M161" s="218"/>
    </row>
    <row r="162" customFormat="false" ht="48.75" hidden="false" customHeight="true" outlineLevel="0" collapsed="false">
      <c r="A162" s="212"/>
      <c r="B162" s="152"/>
      <c r="C162" s="223"/>
      <c r="D162" s="30" t="s">
        <v>80</v>
      </c>
      <c r="E162" s="31" t="s">
        <v>33</v>
      </c>
      <c r="F162" s="30" t="n">
        <v>21.8</v>
      </c>
      <c r="G162" s="30" t="s">
        <v>20</v>
      </c>
      <c r="H162" s="30" t="s">
        <v>81</v>
      </c>
      <c r="I162" s="30" t="n">
        <v>21.8</v>
      </c>
      <c r="J162" s="30" t="s">
        <v>20</v>
      </c>
      <c r="K162" s="91"/>
      <c r="L162" s="91"/>
      <c r="M162" s="218"/>
    </row>
    <row r="163" customFormat="false" ht="43.7" hidden="false" customHeight="true" outlineLevel="0" collapsed="false">
      <c r="A163" s="212"/>
      <c r="B163" s="34" t="s">
        <v>44</v>
      </c>
      <c r="C163" s="34" t="s">
        <v>21</v>
      </c>
      <c r="D163" s="34" t="s">
        <v>80</v>
      </c>
      <c r="E163" s="35" t="s">
        <v>33</v>
      </c>
      <c r="F163" s="34" t="n">
        <v>22</v>
      </c>
      <c r="G163" s="34" t="s">
        <v>20</v>
      </c>
      <c r="H163" s="206" t="s">
        <v>81</v>
      </c>
      <c r="I163" s="34" t="n">
        <v>22</v>
      </c>
      <c r="J163" s="206" t="s">
        <v>20</v>
      </c>
      <c r="K163" s="34" t="s">
        <v>227</v>
      </c>
      <c r="L163" s="36" t="n">
        <v>251102.76</v>
      </c>
      <c r="M163" s="101" t="s">
        <v>21</v>
      </c>
    </row>
    <row r="164" customFormat="false" ht="133" hidden="false" customHeight="true" outlineLevel="0" collapsed="false">
      <c r="A164" s="212"/>
      <c r="B164" s="34"/>
      <c r="C164" s="34"/>
      <c r="D164" s="30" t="s">
        <v>76</v>
      </c>
      <c r="E164" s="31" t="s">
        <v>25</v>
      </c>
      <c r="F164" s="30" t="n">
        <v>62.1</v>
      </c>
      <c r="G164" s="30" t="s">
        <v>20</v>
      </c>
      <c r="H164" s="84" t="s">
        <v>21</v>
      </c>
      <c r="I164" s="30" t="s">
        <v>21</v>
      </c>
      <c r="J164" s="84" t="s">
        <v>21</v>
      </c>
      <c r="K164" s="34"/>
      <c r="L164" s="34"/>
      <c r="M164" s="101"/>
    </row>
    <row r="165" customFormat="false" ht="37.9" hidden="true" customHeight="true" outlineLevel="0" collapsed="false">
      <c r="A165" s="38"/>
      <c r="B165" s="228"/>
      <c r="C165" s="229"/>
      <c r="D165" s="230" t="s">
        <v>76</v>
      </c>
      <c r="E165" s="231" t="s">
        <v>25</v>
      </c>
      <c r="F165" s="230" t="n">
        <v>62.1</v>
      </c>
      <c r="G165" s="230" t="s">
        <v>20</v>
      </c>
      <c r="H165" s="232" t="s">
        <v>21</v>
      </c>
      <c r="I165" s="230" t="s">
        <v>21</v>
      </c>
      <c r="J165" s="232" t="s">
        <v>21</v>
      </c>
      <c r="K165" s="233"/>
      <c r="L165" s="229"/>
      <c r="M165" s="181"/>
    </row>
    <row r="166" customFormat="false" ht="136" hidden="false" customHeight="true" outlineLevel="0" collapsed="false">
      <c r="A166" s="38" t="n">
        <v>38</v>
      </c>
      <c r="B166" s="179" t="s">
        <v>228</v>
      </c>
      <c r="C166" s="180" t="s">
        <v>189</v>
      </c>
      <c r="D166" s="40" t="s">
        <v>24</v>
      </c>
      <c r="E166" s="31" t="s">
        <v>33</v>
      </c>
      <c r="F166" s="40" t="n">
        <v>56.7</v>
      </c>
      <c r="G166" s="40" t="s">
        <v>20</v>
      </c>
      <c r="H166" s="40" t="s">
        <v>24</v>
      </c>
      <c r="I166" s="40" t="n">
        <v>40.2</v>
      </c>
      <c r="J166" s="40" t="s">
        <v>20</v>
      </c>
      <c r="K166" s="180" t="s">
        <v>21</v>
      </c>
      <c r="L166" s="180" t="s">
        <v>229</v>
      </c>
      <c r="M166" s="234" t="s">
        <v>21</v>
      </c>
    </row>
    <row r="167" customFormat="false" ht="78.6" hidden="false" customHeight="true" outlineLevel="0" collapsed="false">
      <c r="A167" s="38"/>
      <c r="B167" s="179"/>
      <c r="C167" s="180"/>
      <c r="D167" s="40" t="s">
        <v>80</v>
      </c>
      <c r="E167" s="31" t="s">
        <v>33</v>
      </c>
      <c r="F167" s="40" t="n">
        <v>37.8</v>
      </c>
      <c r="G167" s="40" t="s">
        <v>20</v>
      </c>
      <c r="H167" s="40" t="s">
        <v>81</v>
      </c>
      <c r="I167" s="40" t="n">
        <v>37.8</v>
      </c>
      <c r="J167" s="40" t="s">
        <v>20</v>
      </c>
      <c r="K167" s="180"/>
      <c r="L167" s="180"/>
      <c r="M167" s="234"/>
    </row>
    <row r="168" customFormat="false" ht="68.65" hidden="false" customHeight="true" outlineLevel="0" collapsed="false">
      <c r="A168" s="38" t="n">
        <v>39</v>
      </c>
      <c r="B168" s="60" t="s">
        <v>230</v>
      </c>
      <c r="C168" s="40" t="s">
        <v>52</v>
      </c>
      <c r="D168" s="40" t="s">
        <v>153</v>
      </c>
      <c r="E168" s="235" t="s">
        <v>25</v>
      </c>
      <c r="F168" s="40" t="n">
        <v>49.6</v>
      </c>
      <c r="G168" s="40" t="s">
        <v>20</v>
      </c>
      <c r="H168" s="71"/>
      <c r="I168" s="71"/>
      <c r="J168" s="71"/>
      <c r="K168" s="105" t="s">
        <v>21</v>
      </c>
      <c r="L168" s="40" t="s">
        <v>231</v>
      </c>
      <c r="M168" s="106" t="s">
        <v>21</v>
      </c>
    </row>
    <row r="169" customFormat="false" ht="78.6" hidden="false" customHeight="true" outlineLevel="0" collapsed="false">
      <c r="A169" s="38"/>
      <c r="B169" s="61" t="s">
        <v>44</v>
      </c>
      <c r="C169" s="61" t="s">
        <v>21</v>
      </c>
      <c r="D169" s="61" t="s">
        <v>232</v>
      </c>
      <c r="E169" s="31" t="s">
        <v>33</v>
      </c>
      <c r="F169" s="61" t="n">
        <v>109.7</v>
      </c>
      <c r="G169" s="61" t="s">
        <v>20</v>
      </c>
      <c r="H169" s="61" t="s">
        <v>21</v>
      </c>
      <c r="I169" s="61" t="s">
        <v>21</v>
      </c>
      <c r="J169" s="61" t="s">
        <v>21</v>
      </c>
      <c r="K169" s="71" t="s">
        <v>233</v>
      </c>
      <c r="L169" s="71" t="s">
        <v>234</v>
      </c>
      <c r="M169" s="218" t="s">
        <v>21</v>
      </c>
    </row>
    <row r="170" customFormat="false" ht="78.6" hidden="false" customHeight="true" outlineLevel="0" collapsed="false">
      <c r="A170" s="38"/>
      <c r="B170" s="61"/>
      <c r="C170" s="61"/>
      <c r="D170" s="61" t="s">
        <v>235</v>
      </c>
      <c r="E170" s="31" t="s">
        <v>33</v>
      </c>
      <c r="F170" s="71" t="n">
        <v>1000</v>
      </c>
      <c r="G170" s="71" t="s">
        <v>20</v>
      </c>
      <c r="H170" s="71" t="s">
        <v>21</v>
      </c>
      <c r="I170" s="71" t="s">
        <v>21</v>
      </c>
      <c r="J170" s="71" t="s">
        <v>21</v>
      </c>
      <c r="K170" s="71"/>
      <c r="L170" s="71"/>
      <c r="M170" s="218"/>
    </row>
    <row r="171" customFormat="false" ht="68.65" hidden="false" customHeight="true" outlineLevel="0" collapsed="false">
      <c r="A171" s="38"/>
      <c r="B171" s="61"/>
      <c r="C171" s="61"/>
      <c r="D171" s="26" t="s">
        <v>153</v>
      </c>
      <c r="E171" s="31" t="s">
        <v>25</v>
      </c>
      <c r="F171" s="26" t="n">
        <v>49.6</v>
      </c>
      <c r="G171" s="26" t="s">
        <v>20</v>
      </c>
      <c r="H171" s="26" t="s">
        <v>21</v>
      </c>
      <c r="I171" s="26" t="s">
        <v>21</v>
      </c>
      <c r="J171" s="26" t="s">
        <v>21</v>
      </c>
      <c r="K171" s="71"/>
      <c r="L171" s="71"/>
      <c r="M171" s="218"/>
    </row>
    <row r="172" customFormat="false" ht="38.85" hidden="false" customHeight="true" outlineLevel="0" collapsed="false">
      <c r="A172" s="38"/>
      <c r="B172" s="30" t="s">
        <v>36</v>
      </c>
      <c r="C172" s="30" t="s">
        <v>21</v>
      </c>
      <c r="D172" s="30" t="s">
        <v>153</v>
      </c>
      <c r="E172" s="31" t="s">
        <v>25</v>
      </c>
      <c r="F172" s="30" t="n">
        <v>49.6</v>
      </c>
      <c r="G172" s="30" t="s">
        <v>20</v>
      </c>
      <c r="H172" s="30" t="s">
        <v>21</v>
      </c>
      <c r="I172" s="30" t="s">
        <v>21</v>
      </c>
      <c r="J172" s="30" t="s">
        <v>21</v>
      </c>
      <c r="K172" s="30" t="s">
        <v>21</v>
      </c>
      <c r="L172" s="30" t="s">
        <v>21</v>
      </c>
      <c r="M172" s="99" t="s">
        <v>21</v>
      </c>
    </row>
    <row r="173" customFormat="false" ht="31.9" hidden="false" customHeight="true" outlineLevel="0" collapsed="false">
      <c r="A173" s="38"/>
      <c r="B173" s="116" t="s">
        <v>36</v>
      </c>
      <c r="C173" s="116" t="s">
        <v>21</v>
      </c>
      <c r="D173" s="40" t="s">
        <v>21</v>
      </c>
      <c r="E173" s="15" t="s">
        <v>21</v>
      </c>
      <c r="F173" s="40" t="s">
        <v>21</v>
      </c>
      <c r="G173" s="40" t="s">
        <v>21</v>
      </c>
      <c r="H173" s="40" t="s">
        <v>24</v>
      </c>
      <c r="I173" s="40" t="n">
        <v>49.6</v>
      </c>
      <c r="J173" s="40" t="s">
        <v>20</v>
      </c>
      <c r="K173" s="116" t="s">
        <v>21</v>
      </c>
      <c r="L173" s="116" t="s">
        <v>21</v>
      </c>
      <c r="M173" s="236" t="s">
        <v>21</v>
      </c>
    </row>
    <row r="174" customFormat="false" ht="68.65" hidden="false" customHeight="true" outlineLevel="0" collapsed="false">
      <c r="A174" s="38" t="n">
        <v>40</v>
      </c>
      <c r="B174" s="13" t="s">
        <v>236</v>
      </c>
      <c r="C174" s="14" t="s">
        <v>52</v>
      </c>
      <c r="D174" s="184" t="s">
        <v>76</v>
      </c>
      <c r="E174" s="237" t="s">
        <v>33</v>
      </c>
      <c r="F174" s="54" t="n">
        <v>46.8</v>
      </c>
      <c r="G174" s="54" t="s">
        <v>20</v>
      </c>
      <c r="H174" s="54" t="s">
        <v>24</v>
      </c>
      <c r="I174" s="54" t="n">
        <v>31.1</v>
      </c>
      <c r="J174" s="54" t="s">
        <v>20</v>
      </c>
      <c r="K174" s="14" t="s">
        <v>237</v>
      </c>
      <c r="L174" s="14" t="s">
        <v>238</v>
      </c>
      <c r="M174" s="238" t="s">
        <v>21</v>
      </c>
    </row>
    <row r="175" customFormat="false" ht="68.65" hidden="false" customHeight="true" outlineLevel="0" collapsed="false">
      <c r="A175" s="38"/>
      <c r="B175" s="13"/>
      <c r="C175" s="14"/>
      <c r="D175" s="40" t="s">
        <v>143</v>
      </c>
      <c r="E175" s="15" t="s">
        <v>53</v>
      </c>
      <c r="F175" s="40" t="n">
        <v>62.3</v>
      </c>
      <c r="G175" s="40" t="s">
        <v>20</v>
      </c>
      <c r="H175" s="40" t="s">
        <v>157</v>
      </c>
      <c r="I175" s="40" t="n">
        <v>2100</v>
      </c>
      <c r="J175" s="40" t="s">
        <v>20</v>
      </c>
      <c r="K175" s="14"/>
      <c r="L175" s="14"/>
      <c r="M175" s="238"/>
    </row>
    <row r="176" customFormat="false" ht="80" hidden="false" customHeight="true" outlineLevel="0" collapsed="false">
      <c r="A176" s="38"/>
      <c r="B176" s="19" t="s">
        <v>44</v>
      </c>
      <c r="C176" s="239" t="s">
        <v>21</v>
      </c>
      <c r="D176" s="184" t="s">
        <v>239</v>
      </c>
      <c r="E176" s="237" t="s">
        <v>33</v>
      </c>
      <c r="F176" s="54" t="n">
        <v>2000</v>
      </c>
      <c r="G176" s="54" t="s">
        <v>20</v>
      </c>
      <c r="H176" s="54" t="s">
        <v>21</v>
      </c>
      <c r="I176" s="54" t="s">
        <v>21</v>
      </c>
      <c r="J176" s="54" t="s">
        <v>21</v>
      </c>
      <c r="K176" s="102" t="s">
        <v>21</v>
      </c>
      <c r="L176" s="71" t="s">
        <v>240</v>
      </c>
      <c r="M176" s="155" t="s">
        <v>21</v>
      </c>
    </row>
    <row r="177" customFormat="false" ht="49.7" hidden="false" customHeight="true" outlineLevel="0" collapsed="false">
      <c r="A177" s="38"/>
      <c r="B177" s="19"/>
      <c r="C177" s="239"/>
      <c r="D177" s="184" t="s">
        <v>241</v>
      </c>
      <c r="E177" s="237" t="s">
        <v>33</v>
      </c>
      <c r="F177" s="54" t="n">
        <v>159</v>
      </c>
      <c r="G177" s="54" t="s">
        <v>20</v>
      </c>
      <c r="H177" s="54" t="s">
        <v>24</v>
      </c>
      <c r="I177" s="54" t="n">
        <v>31.1</v>
      </c>
      <c r="J177" s="54" t="s">
        <v>20</v>
      </c>
      <c r="K177" s="102"/>
      <c r="L177" s="71"/>
      <c r="M177" s="155"/>
    </row>
    <row r="178" customFormat="false" ht="85.5" hidden="false" customHeight="true" outlineLevel="0" collapsed="false">
      <c r="A178" s="38"/>
      <c r="B178" s="19"/>
      <c r="C178" s="239"/>
      <c r="D178" s="91" t="s">
        <v>242</v>
      </c>
      <c r="E178" s="57" t="s">
        <v>33</v>
      </c>
      <c r="F178" s="19" t="n">
        <v>351</v>
      </c>
      <c r="G178" s="19" t="s">
        <v>20</v>
      </c>
      <c r="H178" s="19" t="s">
        <v>21</v>
      </c>
      <c r="I178" s="19" t="s">
        <v>21</v>
      </c>
      <c r="J178" s="19" t="s">
        <v>21</v>
      </c>
      <c r="K178" s="102"/>
      <c r="L178" s="71"/>
      <c r="M178" s="155"/>
    </row>
    <row r="179" customFormat="false" ht="74.65" hidden="false" customHeight="true" outlineLevel="0" collapsed="false">
      <c r="A179" s="38" t="n">
        <v>41</v>
      </c>
      <c r="B179" s="179" t="s">
        <v>243</v>
      </c>
      <c r="C179" s="240" t="s">
        <v>52</v>
      </c>
      <c r="D179" s="91" t="s">
        <v>153</v>
      </c>
      <c r="E179" s="57" t="s">
        <v>33</v>
      </c>
      <c r="F179" s="180" t="n">
        <v>50.5</v>
      </c>
      <c r="G179" s="180" t="s">
        <v>20</v>
      </c>
      <c r="H179" s="180" t="s">
        <v>21</v>
      </c>
      <c r="I179" s="180" t="s">
        <v>21</v>
      </c>
      <c r="J179" s="180" t="s">
        <v>21</v>
      </c>
      <c r="K179" s="180" t="s">
        <v>21</v>
      </c>
      <c r="L179" s="180" t="s">
        <v>244</v>
      </c>
      <c r="M179" s="234" t="s">
        <v>21</v>
      </c>
    </row>
    <row r="180" customFormat="false" ht="63.6" hidden="false" customHeight="true" outlineLevel="0" collapsed="false">
      <c r="A180" s="38" t="n">
        <v>42</v>
      </c>
      <c r="B180" s="60" t="s">
        <v>245</v>
      </c>
      <c r="C180" s="40" t="s">
        <v>52</v>
      </c>
      <c r="D180" s="30" t="s">
        <v>24</v>
      </c>
      <c r="E180" s="31" t="s">
        <v>29</v>
      </c>
      <c r="F180" s="30" t="n">
        <v>94</v>
      </c>
      <c r="G180" s="30" t="s">
        <v>20</v>
      </c>
      <c r="H180" s="30" t="s">
        <v>21</v>
      </c>
      <c r="I180" s="30" t="s">
        <v>21</v>
      </c>
      <c r="J180" s="30" t="s">
        <v>21</v>
      </c>
      <c r="K180" s="40" t="s">
        <v>21</v>
      </c>
      <c r="L180" s="40" t="s">
        <v>246</v>
      </c>
      <c r="M180" s="106" t="s">
        <v>21</v>
      </c>
    </row>
    <row r="181" customFormat="false" ht="63" hidden="false" customHeight="true" outlineLevel="0" collapsed="false">
      <c r="A181" s="38" t="s">
        <v>33</v>
      </c>
      <c r="B181" s="30" t="s">
        <v>44</v>
      </c>
      <c r="C181" s="30" t="s">
        <v>21</v>
      </c>
      <c r="D181" s="30" t="s">
        <v>24</v>
      </c>
      <c r="E181" s="31" t="s">
        <v>29</v>
      </c>
      <c r="F181" s="30" t="n">
        <v>94</v>
      </c>
      <c r="G181" s="30" t="s">
        <v>20</v>
      </c>
      <c r="H181" s="30" t="s">
        <v>21</v>
      </c>
      <c r="I181" s="30" t="s">
        <v>21</v>
      </c>
      <c r="J181" s="30" t="s">
        <v>21</v>
      </c>
      <c r="K181" s="30" t="s">
        <v>247</v>
      </c>
      <c r="L181" s="32" t="n">
        <v>626214.96</v>
      </c>
      <c r="M181" s="99" t="s">
        <v>21</v>
      </c>
    </row>
    <row r="182" customFormat="false" ht="63" hidden="false" customHeight="true" outlineLevel="0" collapsed="false">
      <c r="A182" s="38"/>
      <c r="B182" s="30"/>
      <c r="C182" s="30"/>
      <c r="D182" s="30" t="s">
        <v>174</v>
      </c>
      <c r="E182" s="31" t="s">
        <v>33</v>
      </c>
      <c r="F182" s="30" t="n">
        <v>35</v>
      </c>
      <c r="G182" s="30" t="s">
        <v>20</v>
      </c>
      <c r="H182" s="30" t="s">
        <v>21</v>
      </c>
      <c r="I182" s="30" t="s">
        <v>21</v>
      </c>
      <c r="J182" s="30" t="s">
        <v>21</v>
      </c>
      <c r="K182" s="30"/>
      <c r="L182" s="32"/>
      <c r="M182" s="99"/>
    </row>
    <row r="183" customFormat="false" ht="48.75" hidden="false" customHeight="true" outlineLevel="0" collapsed="false">
      <c r="A183" s="38"/>
      <c r="B183" s="30"/>
      <c r="C183" s="30"/>
      <c r="D183" s="30" t="s">
        <v>248</v>
      </c>
      <c r="E183" s="31" t="s">
        <v>33</v>
      </c>
      <c r="F183" s="30" t="n">
        <v>50.6</v>
      </c>
      <c r="G183" s="30" t="s">
        <v>20</v>
      </c>
      <c r="H183" s="30" t="s">
        <v>21</v>
      </c>
      <c r="I183" s="30" t="s">
        <v>21</v>
      </c>
      <c r="J183" s="30" t="s">
        <v>21</v>
      </c>
      <c r="K183" s="30"/>
      <c r="L183" s="30"/>
      <c r="M183" s="99"/>
    </row>
    <row r="184" customFormat="false" ht="48.75" hidden="false" customHeight="true" outlineLevel="0" collapsed="false">
      <c r="A184" s="38"/>
      <c r="B184" s="140" t="s">
        <v>36</v>
      </c>
      <c r="C184" s="140" t="s">
        <v>21</v>
      </c>
      <c r="D184" s="30" t="s">
        <v>24</v>
      </c>
      <c r="E184" s="31" t="s">
        <v>29</v>
      </c>
      <c r="F184" s="30" t="n">
        <v>94</v>
      </c>
      <c r="G184" s="30" t="s">
        <v>20</v>
      </c>
      <c r="H184" s="30" t="s">
        <v>21</v>
      </c>
      <c r="I184" s="30" t="s">
        <v>21</v>
      </c>
      <c r="J184" s="30" t="s">
        <v>21</v>
      </c>
      <c r="K184" s="140" t="s">
        <v>21</v>
      </c>
      <c r="L184" s="140" t="s">
        <v>21</v>
      </c>
      <c r="M184" s="241" t="s">
        <v>21</v>
      </c>
    </row>
    <row r="185" customFormat="false" ht="116.45" hidden="false" customHeight="true" outlineLevel="0" collapsed="false">
      <c r="A185" s="196" t="n">
        <v>43</v>
      </c>
      <c r="B185" s="242" t="s">
        <v>249</v>
      </c>
      <c r="C185" s="198" t="s">
        <v>52</v>
      </c>
      <c r="D185" s="30" t="s">
        <v>21</v>
      </c>
      <c r="E185" s="31" t="s">
        <v>21</v>
      </c>
      <c r="F185" s="30" t="s">
        <v>21</v>
      </c>
      <c r="G185" s="30" t="s">
        <v>21</v>
      </c>
      <c r="H185" s="84" t="s">
        <v>24</v>
      </c>
      <c r="I185" s="30" t="n">
        <v>53.3</v>
      </c>
      <c r="J185" s="84" t="s">
        <v>20</v>
      </c>
      <c r="K185" s="40" t="s">
        <v>21</v>
      </c>
      <c r="L185" s="40" t="s">
        <v>250</v>
      </c>
      <c r="M185" s="106" t="s">
        <v>21</v>
      </c>
    </row>
    <row r="186" customFormat="false" ht="83.25" hidden="false" customHeight="true" outlineLevel="0" collapsed="false">
      <c r="A186" s="196"/>
      <c r="B186" s="243" t="s">
        <v>44</v>
      </c>
      <c r="C186" s="244" t="s">
        <v>21</v>
      </c>
      <c r="D186" s="30" t="s">
        <v>251</v>
      </c>
      <c r="E186" s="31" t="s">
        <v>252</v>
      </c>
      <c r="F186" s="30" t="n">
        <v>514</v>
      </c>
      <c r="G186" s="30" t="s">
        <v>20</v>
      </c>
      <c r="H186" s="84" t="s">
        <v>24</v>
      </c>
      <c r="I186" s="30" t="n">
        <v>53.3</v>
      </c>
      <c r="J186" s="84" t="s">
        <v>20</v>
      </c>
      <c r="K186" s="30" t="s">
        <v>253</v>
      </c>
      <c r="L186" s="30" t="s">
        <v>254</v>
      </c>
      <c r="M186" s="245" t="s">
        <v>255</v>
      </c>
    </row>
    <row r="187" customFormat="false" ht="83.25" hidden="false" customHeight="true" outlineLevel="0" collapsed="false">
      <c r="A187" s="196"/>
      <c r="B187" s="243"/>
      <c r="C187" s="244"/>
      <c r="D187" s="91" t="s">
        <v>143</v>
      </c>
      <c r="E187" s="57" t="s">
        <v>256</v>
      </c>
      <c r="F187" s="91" t="n">
        <v>168.3</v>
      </c>
      <c r="G187" s="91" t="s">
        <v>20</v>
      </c>
      <c r="H187" s="92" t="s">
        <v>21</v>
      </c>
      <c r="I187" s="91" t="s">
        <v>21</v>
      </c>
      <c r="J187" s="92" t="s">
        <v>21</v>
      </c>
      <c r="K187" s="30"/>
      <c r="L187" s="30"/>
      <c r="M187" s="245"/>
    </row>
    <row r="188" customFormat="false" ht="37.9" hidden="false" customHeight="true" outlineLevel="0" collapsed="false">
      <c r="A188" s="196"/>
      <c r="B188" s="143" t="s">
        <v>36</v>
      </c>
      <c r="C188" s="143" t="s">
        <v>21</v>
      </c>
      <c r="D188" s="165" t="s">
        <v>21</v>
      </c>
      <c r="E188" s="246" t="s">
        <v>21</v>
      </c>
      <c r="F188" s="140" t="s">
        <v>21</v>
      </c>
      <c r="G188" s="140" t="s">
        <v>21</v>
      </c>
      <c r="H188" s="188" t="s">
        <v>24</v>
      </c>
      <c r="I188" s="140" t="n">
        <v>53.3</v>
      </c>
      <c r="J188" s="188" t="s">
        <v>20</v>
      </c>
      <c r="K188" s="34" t="s">
        <v>21</v>
      </c>
      <c r="L188" s="34" t="s">
        <v>21</v>
      </c>
      <c r="M188" s="247" t="s">
        <v>21</v>
      </c>
    </row>
    <row r="189" customFormat="false" ht="104.45" hidden="false" customHeight="false" outlineLevel="0" collapsed="false">
      <c r="A189" s="163" t="n">
        <v>44</v>
      </c>
      <c r="B189" s="248" t="s">
        <v>257</v>
      </c>
      <c r="C189" s="249" t="s">
        <v>52</v>
      </c>
      <c r="D189" s="124" t="s">
        <v>24</v>
      </c>
      <c r="E189" s="123" t="s">
        <v>33</v>
      </c>
      <c r="F189" s="124" t="n">
        <v>49.1</v>
      </c>
      <c r="G189" s="124" t="s">
        <v>20</v>
      </c>
      <c r="H189" s="250" t="s">
        <v>21</v>
      </c>
      <c r="I189" s="124" t="s">
        <v>21</v>
      </c>
      <c r="J189" s="250" t="s">
        <v>21</v>
      </c>
      <c r="K189" s="140" t="s">
        <v>258</v>
      </c>
      <c r="L189" s="140" t="s">
        <v>259</v>
      </c>
      <c r="M189" s="195" t="s">
        <v>21</v>
      </c>
    </row>
    <row r="190" customFormat="false" ht="76.7" hidden="false" customHeight="true" outlineLevel="0" collapsed="false">
      <c r="A190" s="163"/>
      <c r="B190" s="251" t="s">
        <v>23</v>
      </c>
      <c r="C190" s="251" t="s">
        <v>21</v>
      </c>
      <c r="D190" s="124" t="s">
        <v>24</v>
      </c>
      <c r="E190" s="123" t="s">
        <v>29</v>
      </c>
      <c r="F190" s="124" t="n">
        <v>60.3</v>
      </c>
      <c r="G190" s="124" t="s">
        <v>20</v>
      </c>
      <c r="H190" s="250" t="s">
        <v>24</v>
      </c>
      <c r="I190" s="124" t="n">
        <v>49.1</v>
      </c>
      <c r="J190" s="250" t="s">
        <v>20</v>
      </c>
      <c r="K190" s="124" t="s">
        <v>21</v>
      </c>
      <c r="L190" s="252" t="n">
        <v>666373</v>
      </c>
      <c r="M190" s="247" t="s">
        <v>21</v>
      </c>
    </row>
    <row r="191" customFormat="false" ht="73.7" hidden="false" customHeight="true" outlineLevel="0" collapsed="false">
      <c r="A191" s="38" t="n">
        <v>45</v>
      </c>
      <c r="B191" s="60" t="s">
        <v>260</v>
      </c>
      <c r="C191" s="40" t="s">
        <v>52</v>
      </c>
      <c r="D191" s="91" t="s">
        <v>261</v>
      </c>
      <c r="E191" s="57" t="s">
        <v>33</v>
      </c>
      <c r="F191" s="30" t="n">
        <v>962</v>
      </c>
      <c r="G191" s="30" t="s">
        <v>20</v>
      </c>
      <c r="H191" s="30" t="s">
        <v>24</v>
      </c>
      <c r="I191" s="30" t="n">
        <v>45</v>
      </c>
      <c r="J191" s="30" t="s">
        <v>20</v>
      </c>
      <c r="K191" s="40" t="s">
        <v>21</v>
      </c>
      <c r="L191" s="253" t="n">
        <v>579761</v>
      </c>
      <c r="M191" s="106" t="s">
        <v>21</v>
      </c>
    </row>
    <row r="192" customFormat="false" ht="44.85" hidden="false" customHeight="true" outlineLevel="0" collapsed="false">
      <c r="A192" s="38"/>
      <c r="B192" s="30" t="s">
        <v>44</v>
      </c>
      <c r="C192" s="30" t="s">
        <v>21</v>
      </c>
      <c r="D192" s="30" t="s">
        <v>153</v>
      </c>
      <c r="E192" s="31" t="s">
        <v>25</v>
      </c>
      <c r="F192" s="30" t="n">
        <v>76.9</v>
      </c>
      <c r="G192" s="30" t="s">
        <v>20</v>
      </c>
      <c r="H192" s="30" t="s">
        <v>21</v>
      </c>
      <c r="I192" s="30" t="s">
        <v>21</v>
      </c>
      <c r="J192" s="254" t="s">
        <v>21</v>
      </c>
      <c r="K192" s="30" t="s">
        <v>21</v>
      </c>
      <c r="L192" s="79" t="n">
        <v>912927</v>
      </c>
      <c r="M192" s="98" t="s">
        <v>21</v>
      </c>
      <c r="N192" s="186"/>
      <c r="O192" s="186"/>
      <c r="P192" s="255"/>
    </row>
    <row r="193" customFormat="false" ht="44.85" hidden="false" customHeight="true" outlineLevel="0" collapsed="false">
      <c r="A193" s="38"/>
      <c r="B193" s="30"/>
      <c r="C193" s="30"/>
      <c r="D193" s="30" t="s">
        <v>24</v>
      </c>
      <c r="E193" s="31" t="s">
        <v>33</v>
      </c>
      <c r="F193" s="30" t="n">
        <v>45</v>
      </c>
      <c r="G193" s="30" t="s">
        <v>20</v>
      </c>
      <c r="H193" s="30" t="s">
        <v>21</v>
      </c>
      <c r="I193" s="30" t="s">
        <v>21</v>
      </c>
      <c r="J193" s="254" t="s">
        <v>21</v>
      </c>
      <c r="K193" s="30"/>
      <c r="L193" s="79"/>
      <c r="M193" s="98"/>
      <c r="N193" s="186"/>
      <c r="O193" s="186"/>
      <c r="P193" s="255"/>
    </row>
    <row r="194" customFormat="false" ht="50.65" hidden="false" customHeight="true" outlineLevel="0" collapsed="false">
      <c r="A194" s="38"/>
      <c r="B194" s="30"/>
      <c r="C194" s="30"/>
      <c r="D194" s="26" t="s">
        <v>80</v>
      </c>
      <c r="E194" s="27" t="s">
        <v>33</v>
      </c>
      <c r="F194" s="30" t="n">
        <v>23.8</v>
      </c>
      <c r="G194" s="30" t="s">
        <v>20</v>
      </c>
      <c r="H194" s="30" t="s">
        <v>81</v>
      </c>
      <c r="I194" s="30" t="n">
        <v>23.8</v>
      </c>
      <c r="J194" s="30" t="s">
        <v>20</v>
      </c>
      <c r="K194" s="30"/>
      <c r="L194" s="30"/>
      <c r="M194" s="98"/>
      <c r="N194" s="186"/>
      <c r="O194" s="186"/>
      <c r="P194" s="255"/>
    </row>
    <row r="195" customFormat="false" ht="47.85" hidden="false" customHeight="true" outlineLevel="0" collapsed="false">
      <c r="A195" s="38"/>
      <c r="B195" s="91" t="s">
        <v>36</v>
      </c>
      <c r="C195" s="91" t="s">
        <v>21</v>
      </c>
      <c r="D195" s="124" t="s">
        <v>21</v>
      </c>
      <c r="E195" s="123" t="s">
        <v>21</v>
      </c>
      <c r="F195" s="124" t="s">
        <v>21</v>
      </c>
      <c r="G195" s="124" t="s">
        <v>21</v>
      </c>
      <c r="H195" s="124" t="s">
        <v>24</v>
      </c>
      <c r="I195" s="124" t="n">
        <v>45</v>
      </c>
      <c r="J195" s="124" t="s">
        <v>20</v>
      </c>
      <c r="K195" s="34" t="s">
        <v>21</v>
      </c>
      <c r="L195" s="91" t="s">
        <v>21</v>
      </c>
      <c r="M195" s="256" t="s">
        <v>21</v>
      </c>
      <c r="N195" s="186"/>
      <c r="O195" s="186"/>
      <c r="P195" s="255"/>
    </row>
    <row r="196" customFormat="false" ht="47.85" hidden="false" customHeight="true" outlineLevel="0" collapsed="false">
      <c r="A196" s="38" t="n">
        <v>46</v>
      </c>
      <c r="B196" s="185" t="s">
        <v>262</v>
      </c>
      <c r="C196" s="91" t="s">
        <v>52</v>
      </c>
      <c r="D196" s="107" t="s">
        <v>21</v>
      </c>
      <c r="E196" s="44" t="s">
        <v>21</v>
      </c>
      <c r="F196" s="107" t="s">
        <v>21</v>
      </c>
      <c r="G196" s="107" t="s">
        <v>21</v>
      </c>
      <c r="H196" s="107" t="s">
        <v>24</v>
      </c>
      <c r="I196" s="107" t="n">
        <v>43.6</v>
      </c>
      <c r="J196" s="107" t="s">
        <v>20</v>
      </c>
      <c r="K196" s="93" t="s">
        <v>263</v>
      </c>
      <c r="L196" s="28" t="n">
        <v>548020.44</v>
      </c>
      <c r="M196" s="257" t="s">
        <v>21</v>
      </c>
      <c r="N196" s="258"/>
      <c r="O196" s="186"/>
      <c r="P196" s="255"/>
    </row>
    <row r="197" customFormat="false" ht="47.85" hidden="false" customHeight="true" outlineLevel="0" collapsed="false">
      <c r="A197" s="38"/>
      <c r="B197" s="185"/>
      <c r="C197" s="185"/>
      <c r="D197" s="107" t="s">
        <v>21</v>
      </c>
      <c r="E197" s="44" t="s">
        <v>21</v>
      </c>
      <c r="F197" s="107" t="s">
        <v>21</v>
      </c>
      <c r="G197" s="107" t="s">
        <v>21</v>
      </c>
      <c r="H197" s="107" t="s">
        <v>24</v>
      </c>
      <c r="I197" s="107" t="n">
        <v>49.1</v>
      </c>
      <c r="J197" s="107" t="s">
        <v>20</v>
      </c>
      <c r="K197" s="93"/>
      <c r="L197" s="28"/>
      <c r="M197" s="257"/>
      <c r="N197" s="258"/>
      <c r="O197" s="186"/>
      <c r="P197" s="255"/>
    </row>
    <row r="198" customFormat="false" ht="47.85" hidden="false" customHeight="true" outlineLevel="0" collapsed="false">
      <c r="A198" s="38"/>
      <c r="B198" s="185"/>
      <c r="C198" s="185"/>
      <c r="D198" s="40" t="s">
        <v>21</v>
      </c>
      <c r="E198" s="15" t="s">
        <v>21</v>
      </c>
      <c r="F198" s="40" t="s">
        <v>21</v>
      </c>
      <c r="G198" s="40" t="s">
        <v>21</v>
      </c>
      <c r="H198" s="40" t="s">
        <v>24</v>
      </c>
      <c r="I198" s="40" t="n">
        <v>54.1</v>
      </c>
      <c r="J198" s="40" t="s">
        <v>20</v>
      </c>
      <c r="K198" s="93"/>
      <c r="L198" s="28"/>
      <c r="M198" s="257"/>
      <c r="N198" s="258"/>
      <c r="O198" s="186"/>
      <c r="P198" s="255"/>
    </row>
    <row r="199" customFormat="false" ht="66" hidden="false" customHeight="true" outlineLevel="0" collapsed="false">
      <c r="A199" s="38" t="n">
        <v>47</v>
      </c>
      <c r="B199" s="60" t="s">
        <v>264</v>
      </c>
      <c r="C199" s="40" t="s">
        <v>265</v>
      </c>
      <c r="D199" s="26" t="s">
        <v>266</v>
      </c>
      <c r="E199" s="20" t="s">
        <v>19</v>
      </c>
      <c r="F199" s="30" t="n">
        <v>79.3</v>
      </c>
      <c r="G199" s="30" t="s">
        <v>20</v>
      </c>
      <c r="H199" s="40" t="s">
        <v>24</v>
      </c>
      <c r="I199" s="40" t="n">
        <v>45.9</v>
      </c>
      <c r="J199" s="40" t="s">
        <v>20</v>
      </c>
      <c r="K199" s="40" t="s">
        <v>267</v>
      </c>
      <c r="L199" s="259" t="n">
        <v>830685.63</v>
      </c>
      <c r="M199" s="260" t="s">
        <v>21</v>
      </c>
    </row>
    <row r="200" customFormat="false" ht="41.85" hidden="false" customHeight="true" outlineLevel="0" collapsed="false">
      <c r="A200" s="38"/>
      <c r="B200" s="60"/>
      <c r="C200" s="40"/>
      <c r="D200" s="40" t="s">
        <v>268</v>
      </c>
      <c r="E200" s="15" t="s">
        <v>19</v>
      </c>
      <c r="F200" s="40" t="n">
        <v>68.1</v>
      </c>
      <c r="G200" s="40" t="s">
        <v>20</v>
      </c>
      <c r="H200" s="40" t="s">
        <v>21</v>
      </c>
      <c r="I200" s="40" t="s">
        <v>21</v>
      </c>
      <c r="J200" s="40" t="s">
        <v>21</v>
      </c>
      <c r="K200" s="40"/>
      <c r="L200" s="259"/>
      <c r="M200" s="260"/>
    </row>
    <row r="201" customFormat="false" ht="41" hidden="false" customHeight="true" outlineLevel="0" collapsed="false">
      <c r="A201" s="38"/>
      <c r="B201" s="60"/>
      <c r="C201" s="40"/>
      <c r="D201" s="30" t="s">
        <v>269</v>
      </c>
      <c r="E201" s="31" t="s">
        <v>33</v>
      </c>
      <c r="F201" s="30" t="n">
        <v>21.6</v>
      </c>
      <c r="G201" s="30" t="s">
        <v>20</v>
      </c>
      <c r="H201" s="30" t="s">
        <v>21</v>
      </c>
      <c r="I201" s="30" t="s">
        <v>21</v>
      </c>
      <c r="J201" s="30" t="s">
        <v>21</v>
      </c>
      <c r="K201" s="40"/>
      <c r="L201" s="40"/>
      <c r="M201" s="260"/>
    </row>
    <row r="202" customFormat="false" ht="59" hidden="false" customHeight="true" outlineLevel="0" collapsed="false">
      <c r="A202" s="38"/>
      <c r="B202" s="40" t="s">
        <v>23</v>
      </c>
      <c r="C202" s="40" t="s">
        <v>21</v>
      </c>
      <c r="D202" s="98" t="s">
        <v>21</v>
      </c>
      <c r="E202" s="261" t="s">
        <v>21</v>
      </c>
      <c r="F202" s="98" t="s">
        <v>21</v>
      </c>
      <c r="G202" s="98" t="s">
        <v>21</v>
      </c>
      <c r="H202" s="30" t="s">
        <v>270</v>
      </c>
      <c r="I202" s="30" t="n">
        <v>1200</v>
      </c>
      <c r="J202" s="30" t="s">
        <v>20</v>
      </c>
      <c r="K202" s="105" t="s">
        <v>21</v>
      </c>
      <c r="L202" s="40" t="s">
        <v>271</v>
      </c>
      <c r="M202" s="262" t="s">
        <v>21</v>
      </c>
    </row>
    <row r="203" customFormat="false" ht="41" hidden="false" customHeight="true" outlineLevel="0" collapsed="false">
      <c r="A203" s="38"/>
      <c r="B203" s="40"/>
      <c r="C203" s="40"/>
      <c r="D203" s="98" t="s">
        <v>21</v>
      </c>
      <c r="E203" s="261" t="s">
        <v>21</v>
      </c>
      <c r="F203" s="98" t="s">
        <v>21</v>
      </c>
      <c r="G203" s="98" t="s">
        <v>21</v>
      </c>
      <c r="H203" s="107" t="s">
        <v>143</v>
      </c>
      <c r="I203" s="107" t="n">
        <v>64</v>
      </c>
      <c r="J203" s="107" t="s">
        <v>20</v>
      </c>
      <c r="K203" s="105"/>
      <c r="L203" s="105"/>
      <c r="M203" s="262"/>
    </row>
    <row r="204" customFormat="false" ht="35" hidden="false" customHeight="true" outlineLevel="0" collapsed="false">
      <c r="A204" s="38"/>
      <c r="B204" s="30" t="s">
        <v>36</v>
      </c>
      <c r="C204" s="30" t="s">
        <v>21</v>
      </c>
      <c r="D204" s="263" t="s">
        <v>21</v>
      </c>
      <c r="E204" s="264" t="s">
        <v>21</v>
      </c>
      <c r="F204" s="263" t="s">
        <v>21</v>
      </c>
      <c r="G204" s="263" t="s">
        <v>21</v>
      </c>
      <c r="H204" s="107" t="s">
        <v>24</v>
      </c>
      <c r="I204" s="107" t="n">
        <v>45.9</v>
      </c>
      <c r="J204" s="107" t="s">
        <v>20</v>
      </c>
      <c r="K204" s="98" t="s">
        <v>21</v>
      </c>
      <c r="L204" s="98" t="s">
        <v>21</v>
      </c>
      <c r="M204" s="262"/>
    </row>
    <row r="205" customFormat="false" ht="53" hidden="false" customHeight="true" outlineLevel="0" collapsed="false">
      <c r="A205" s="38"/>
      <c r="B205" s="30"/>
      <c r="C205" s="30"/>
      <c r="D205" s="263"/>
      <c r="E205" s="264"/>
      <c r="F205" s="263"/>
      <c r="G205" s="263"/>
      <c r="H205" s="107" t="s">
        <v>270</v>
      </c>
      <c r="I205" s="107" t="n">
        <v>1200</v>
      </c>
      <c r="J205" s="107" t="s">
        <v>20</v>
      </c>
      <c r="K205" s="98"/>
      <c r="L205" s="98"/>
      <c r="M205" s="265" t="s">
        <v>21</v>
      </c>
    </row>
    <row r="206" customFormat="false" ht="34.5" hidden="false" customHeight="true" outlineLevel="0" collapsed="false">
      <c r="A206" s="38"/>
      <c r="B206" s="30"/>
      <c r="C206" s="30"/>
      <c r="D206" s="263"/>
      <c r="E206" s="264"/>
      <c r="F206" s="263"/>
      <c r="G206" s="263"/>
      <c r="H206" s="107" t="s">
        <v>143</v>
      </c>
      <c r="I206" s="107" t="n">
        <v>64</v>
      </c>
      <c r="J206" s="107" t="s">
        <v>20</v>
      </c>
      <c r="K206" s="98"/>
      <c r="L206" s="98"/>
      <c r="M206" s="265"/>
    </row>
    <row r="207" customFormat="false" ht="29" hidden="false" customHeight="true" outlineLevel="0" collapsed="false">
      <c r="A207" s="38"/>
      <c r="B207" s="107" t="s">
        <v>36</v>
      </c>
      <c r="C207" s="107" t="s">
        <v>21</v>
      </c>
      <c r="D207" s="100" t="s">
        <v>21</v>
      </c>
      <c r="E207" s="266" t="s">
        <v>21</v>
      </c>
      <c r="F207" s="100" t="s">
        <v>21</v>
      </c>
      <c r="G207" s="100" t="s">
        <v>21</v>
      </c>
      <c r="H207" s="34" t="s">
        <v>24</v>
      </c>
      <c r="I207" s="34" t="n">
        <v>45.9</v>
      </c>
      <c r="J207" s="34" t="s">
        <v>20</v>
      </c>
      <c r="K207" s="263" t="s">
        <v>21</v>
      </c>
      <c r="L207" s="263" t="s">
        <v>21</v>
      </c>
      <c r="M207" s="265"/>
    </row>
    <row r="208" customFormat="false" ht="48" hidden="false" customHeight="true" outlineLevel="0" collapsed="false">
      <c r="A208" s="38"/>
      <c r="B208" s="107"/>
      <c r="C208" s="107"/>
      <c r="D208" s="100"/>
      <c r="E208" s="266"/>
      <c r="F208" s="100"/>
      <c r="G208" s="100"/>
      <c r="H208" s="34" t="s">
        <v>270</v>
      </c>
      <c r="I208" s="34" t="n">
        <v>1200</v>
      </c>
      <c r="J208" s="34" t="s">
        <v>20</v>
      </c>
      <c r="K208" s="263"/>
      <c r="L208" s="263"/>
      <c r="M208" s="267" t="s">
        <v>21</v>
      </c>
    </row>
    <row r="209" customFormat="false" ht="59" hidden="false" customHeight="true" outlineLevel="0" collapsed="false">
      <c r="A209" s="38"/>
      <c r="B209" s="107"/>
      <c r="C209" s="107"/>
      <c r="D209" s="100"/>
      <c r="E209" s="266"/>
      <c r="F209" s="100"/>
      <c r="G209" s="100"/>
      <c r="H209" s="34" t="s">
        <v>143</v>
      </c>
      <c r="I209" s="34" t="n">
        <v>64</v>
      </c>
      <c r="J209" s="34" t="s">
        <v>20</v>
      </c>
      <c r="K209" s="263"/>
      <c r="L209" s="263"/>
      <c r="M209" s="267"/>
    </row>
    <row r="210" customFormat="false" ht="68.65" hidden="false" customHeight="true" outlineLevel="0" collapsed="false">
      <c r="A210" s="38" t="n">
        <v>48</v>
      </c>
      <c r="B210" s="13" t="s">
        <v>272</v>
      </c>
      <c r="C210" s="14" t="s">
        <v>60</v>
      </c>
      <c r="D210" s="61" t="s">
        <v>21</v>
      </c>
      <c r="E210" s="20" t="s">
        <v>21</v>
      </c>
      <c r="F210" s="61" t="s">
        <v>21</v>
      </c>
      <c r="G210" s="61" t="s">
        <v>21</v>
      </c>
      <c r="H210" s="14" t="s">
        <v>273</v>
      </c>
      <c r="I210" s="14" t="n">
        <v>600</v>
      </c>
      <c r="J210" s="14" t="s">
        <v>20</v>
      </c>
      <c r="K210" s="268" t="s">
        <v>21</v>
      </c>
      <c r="L210" s="14" t="s">
        <v>274</v>
      </c>
      <c r="M210" s="269" t="s">
        <v>21</v>
      </c>
    </row>
    <row r="211" customFormat="false" ht="68.65" hidden="false" customHeight="true" outlineLevel="0" collapsed="false">
      <c r="A211" s="38"/>
      <c r="B211" s="13"/>
      <c r="C211" s="14"/>
      <c r="D211" s="61" t="s">
        <v>21</v>
      </c>
      <c r="E211" s="20" t="s">
        <v>21</v>
      </c>
      <c r="F211" s="61" t="s">
        <v>21</v>
      </c>
      <c r="G211" s="61" t="s">
        <v>21</v>
      </c>
      <c r="H211" s="14" t="s">
        <v>143</v>
      </c>
      <c r="I211" s="14" t="n">
        <v>68.9</v>
      </c>
      <c r="J211" s="14" t="s">
        <v>20</v>
      </c>
      <c r="K211" s="268"/>
      <c r="L211" s="14"/>
      <c r="M211" s="269"/>
    </row>
    <row r="212" customFormat="false" ht="47.25" hidden="false" customHeight="true" outlineLevel="0" collapsed="false">
      <c r="A212" s="38"/>
      <c r="B212" s="34" t="s">
        <v>44</v>
      </c>
      <c r="C212" s="34" t="s">
        <v>21</v>
      </c>
      <c r="D212" s="30" t="s">
        <v>273</v>
      </c>
      <c r="E212" s="31" t="s">
        <v>33</v>
      </c>
      <c r="F212" s="30" t="n">
        <v>600</v>
      </c>
      <c r="G212" s="30" t="s">
        <v>20</v>
      </c>
      <c r="H212" s="34" t="s">
        <v>21</v>
      </c>
      <c r="I212" s="34" t="s">
        <v>21</v>
      </c>
      <c r="J212" s="34" t="s">
        <v>21</v>
      </c>
      <c r="K212" s="34" t="s">
        <v>21</v>
      </c>
      <c r="L212" s="34" t="s">
        <v>275</v>
      </c>
      <c r="M212" s="270" t="s">
        <v>21</v>
      </c>
    </row>
    <row r="213" customFormat="false" ht="47.25" hidden="false" customHeight="true" outlineLevel="0" collapsed="false">
      <c r="A213" s="38"/>
      <c r="B213" s="34"/>
      <c r="C213" s="34"/>
      <c r="D213" s="34" t="s">
        <v>143</v>
      </c>
      <c r="E213" s="35" t="s">
        <v>33</v>
      </c>
      <c r="F213" s="34" t="n">
        <v>68.9</v>
      </c>
      <c r="G213" s="34" t="s">
        <v>20</v>
      </c>
      <c r="H213" s="40" t="s">
        <v>21</v>
      </c>
      <c r="I213" s="40" t="s">
        <v>21</v>
      </c>
      <c r="J213" s="40" t="s">
        <v>21</v>
      </c>
      <c r="K213" s="34"/>
      <c r="L213" s="34"/>
      <c r="M213" s="270"/>
    </row>
    <row r="214" customFormat="false" ht="47" hidden="false" customHeight="true" outlineLevel="0" collapsed="false">
      <c r="A214" s="38" t="n">
        <v>49</v>
      </c>
      <c r="B214" s="60" t="s">
        <v>276</v>
      </c>
      <c r="C214" s="40" t="s">
        <v>38</v>
      </c>
      <c r="D214" s="26" t="s">
        <v>153</v>
      </c>
      <c r="E214" s="27" t="s">
        <v>19</v>
      </c>
      <c r="F214" s="30" t="n">
        <v>57.9</v>
      </c>
      <c r="G214" s="30" t="s">
        <v>20</v>
      </c>
      <c r="H214" s="30" t="s">
        <v>21</v>
      </c>
      <c r="I214" s="30" t="s">
        <v>21</v>
      </c>
      <c r="J214" s="30" t="s">
        <v>21</v>
      </c>
      <c r="K214" s="40" t="s">
        <v>277</v>
      </c>
      <c r="L214" s="207" t="n">
        <v>1070009.02</v>
      </c>
      <c r="M214" s="271" t="s">
        <v>111</v>
      </c>
    </row>
    <row r="215" customFormat="false" ht="47" hidden="false" customHeight="true" outlineLevel="0" collapsed="false">
      <c r="A215" s="38"/>
      <c r="B215" s="60"/>
      <c r="C215" s="40"/>
      <c r="D215" s="61" t="s">
        <v>153</v>
      </c>
      <c r="E215" s="20" t="s">
        <v>33</v>
      </c>
      <c r="F215" s="40" t="n">
        <v>53</v>
      </c>
      <c r="G215" s="40" t="s">
        <v>20</v>
      </c>
      <c r="H215" s="30" t="s">
        <v>21</v>
      </c>
      <c r="I215" s="30" t="s">
        <v>21</v>
      </c>
      <c r="J215" s="30" t="s">
        <v>21</v>
      </c>
      <c r="K215" s="40"/>
      <c r="L215" s="207"/>
      <c r="M215" s="271"/>
    </row>
    <row r="216" customFormat="false" ht="47" hidden="false" customHeight="true" outlineLevel="0" collapsed="false">
      <c r="A216" s="38"/>
      <c r="B216" s="60"/>
      <c r="C216" s="40"/>
      <c r="D216" s="30" t="s">
        <v>80</v>
      </c>
      <c r="E216" s="31" t="s">
        <v>33</v>
      </c>
      <c r="F216" s="30" t="n">
        <v>21.4</v>
      </c>
      <c r="G216" s="30" t="s">
        <v>20</v>
      </c>
      <c r="H216" s="30" t="s">
        <v>81</v>
      </c>
      <c r="I216" s="30" t="n">
        <v>21.4</v>
      </c>
      <c r="J216" s="30" t="s">
        <v>20</v>
      </c>
      <c r="K216" s="40"/>
      <c r="L216" s="207"/>
      <c r="M216" s="271"/>
    </row>
    <row r="217" customFormat="false" ht="65" hidden="false" customHeight="true" outlineLevel="0" collapsed="false">
      <c r="A217" s="38"/>
      <c r="B217" s="30" t="s">
        <v>23</v>
      </c>
      <c r="C217" s="30" t="s">
        <v>21</v>
      </c>
      <c r="D217" s="34" t="s">
        <v>24</v>
      </c>
      <c r="E217" s="35" t="s">
        <v>33</v>
      </c>
      <c r="F217" s="34" t="n">
        <v>30.7</v>
      </c>
      <c r="G217" s="34" t="s">
        <v>20</v>
      </c>
      <c r="H217" s="140" t="s">
        <v>24</v>
      </c>
      <c r="I217" s="140" t="n">
        <v>53</v>
      </c>
      <c r="J217" s="140" t="s">
        <v>20</v>
      </c>
      <c r="K217" s="30" t="s">
        <v>21</v>
      </c>
      <c r="L217" s="32" t="s">
        <v>278</v>
      </c>
      <c r="M217" s="272" t="s">
        <v>21</v>
      </c>
    </row>
    <row r="218" customFormat="false" ht="37.9" hidden="false" customHeight="true" outlineLevel="0" collapsed="false">
      <c r="A218" s="38"/>
      <c r="B218" s="34" t="s">
        <v>36</v>
      </c>
      <c r="C218" s="34" t="s">
        <v>21</v>
      </c>
      <c r="D218" s="140" t="s">
        <v>21</v>
      </c>
      <c r="E218" s="141" t="s">
        <v>21</v>
      </c>
      <c r="F218" s="140" t="s">
        <v>21</v>
      </c>
      <c r="G218" s="140" t="s">
        <v>21</v>
      </c>
      <c r="H218" s="124" t="s">
        <v>24</v>
      </c>
      <c r="I218" s="124" t="n">
        <v>53</v>
      </c>
      <c r="J218" s="124" t="s">
        <v>20</v>
      </c>
      <c r="K218" s="34" t="s">
        <v>21</v>
      </c>
      <c r="L218" s="34" t="s">
        <v>21</v>
      </c>
      <c r="M218" s="273" t="s">
        <v>21</v>
      </c>
    </row>
    <row r="219" customFormat="false" ht="185" hidden="false" customHeight="true" outlineLevel="0" collapsed="false">
      <c r="A219" s="196" t="n">
        <v>50</v>
      </c>
      <c r="B219" s="274" t="s">
        <v>279</v>
      </c>
      <c r="C219" s="140" t="s">
        <v>52</v>
      </c>
      <c r="D219" s="124" t="s">
        <v>24</v>
      </c>
      <c r="E219" s="123" t="s">
        <v>33</v>
      </c>
      <c r="F219" s="124" t="n">
        <v>50.9</v>
      </c>
      <c r="G219" s="124" t="s">
        <v>20</v>
      </c>
      <c r="H219" s="124" t="s">
        <v>143</v>
      </c>
      <c r="I219" s="124" t="n">
        <v>97.7</v>
      </c>
      <c r="J219" s="124" t="s">
        <v>20</v>
      </c>
      <c r="K219" s="140" t="s">
        <v>21</v>
      </c>
      <c r="L219" s="140" t="s">
        <v>280</v>
      </c>
      <c r="M219" s="275" t="s">
        <v>21</v>
      </c>
    </row>
    <row r="220" customFormat="false" ht="50.65" hidden="false" customHeight="true" outlineLevel="0" collapsed="false">
      <c r="A220" s="196"/>
      <c r="B220" s="274"/>
      <c r="C220" s="140"/>
      <c r="D220" s="124" t="s">
        <v>21</v>
      </c>
      <c r="E220" s="123" t="s">
        <v>21</v>
      </c>
      <c r="F220" s="124" t="s">
        <v>21</v>
      </c>
      <c r="G220" s="124" t="s">
        <v>21</v>
      </c>
      <c r="H220" s="34" t="s">
        <v>281</v>
      </c>
      <c r="I220" s="34" t="n">
        <v>289</v>
      </c>
      <c r="J220" s="34" t="s">
        <v>20</v>
      </c>
      <c r="K220" s="140"/>
      <c r="L220" s="140"/>
      <c r="M220" s="275"/>
    </row>
    <row r="221" customFormat="false" ht="53.65" hidden="false" customHeight="true" outlineLevel="0" collapsed="false">
      <c r="A221" s="196"/>
      <c r="B221" s="124" t="s">
        <v>36</v>
      </c>
      <c r="C221" s="124" t="s">
        <v>21</v>
      </c>
      <c r="D221" s="34" t="s">
        <v>21</v>
      </c>
      <c r="E221" s="35" t="s">
        <v>21</v>
      </c>
      <c r="F221" s="34" t="s">
        <v>21</v>
      </c>
      <c r="G221" s="34" t="s">
        <v>21</v>
      </c>
      <c r="H221" s="180" t="s">
        <v>143</v>
      </c>
      <c r="I221" s="180" t="n">
        <v>97.7</v>
      </c>
      <c r="J221" s="180" t="s">
        <v>20</v>
      </c>
      <c r="K221" s="124" t="s">
        <v>21</v>
      </c>
      <c r="L221" s="54" t="s">
        <v>21</v>
      </c>
      <c r="M221" s="121" t="s">
        <v>21</v>
      </c>
    </row>
    <row r="222" customFormat="false" ht="74.65" hidden="false" customHeight="true" outlineLevel="0" collapsed="false">
      <c r="A222" s="196"/>
      <c r="B222" s="124"/>
      <c r="C222" s="124"/>
      <c r="D222" s="40" t="s">
        <v>21</v>
      </c>
      <c r="E222" s="15" t="s">
        <v>21</v>
      </c>
      <c r="F222" s="180" t="s">
        <v>21</v>
      </c>
      <c r="G222" s="180" t="s">
        <v>21</v>
      </c>
      <c r="H222" s="40" t="s">
        <v>281</v>
      </c>
      <c r="I222" s="40" t="n">
        <v>289</v>
      </c>
      <c r="J222" s="40" t="s">
        <v>20</v>
      </c>
      <c r="K222" s="124"/>
      <c r="L222" s="54"/>
      <c r="M222" s="121"/>
    </row>
    <row r="223" customFormat="false" ht="74.65" hidden="false" customHeight="true" outlineLevel="0" collapsed="false">
      <c r="A223" s="196" t="n">
        <v>51</v>
      </c>
      <c r="B223" s="276" t="s">
        <v>282</v>
      </c>
      <c r="C223" s="124" t="s">
        <v>60</v>
      </c>
      <c r="D223" s="40" t="s">
        <v>24</v>
      </c>
      <c r="E223" s="31" t="s">
        <v>19</v>
      </c>
      <c r="F223" s="180" t="n">
        <v>48.4</v>
      </c>
      <c r="G223" s="180" t="s">
        <v>20</v>
      </c>
      <c r="H223" s="40" t="s">
        <v>21</v>
      </c>
      <c r="I223" s="40" t="s">
        <v>21</v>
      </c>
      <c r="J223" s="40" t="s">
        <v>21</v>
      </c>
      <c r="K223" s="124" t="s">
        <v>21</v>
      </c>
      <c r="L223" s="54" t="s">
        <v>283</v>
      </c>
      <c r="M223" s="277" t="s">
        <v>21</v>
      </c>
    </row>
    <row r="224" customFormat="false" ht="74.65" hidden="false" customHeight="true" outlineLevel="0" collapsed="false">
      <c r="A224" s="196" t="n">
        <v>52</v>
      </c>
      <c r="B224" s="276" t="s">
        <v>284</v>
      </c>
      <c r="C224" s="124" t="s">
        <v>52</v>
      </c>
      <c r="D224" s="40" t="s">
        <v>24</v>
      </c>
      <c r="E224" s="31" t="s">
        <v>53</v>
      </c>
      <c r="F224" s="180" t="n">
        <v>68.9</v>
      </c>
      <c r="G224" s="180" t="s">
        <v>20</v>
      </c>
      <c r="H224" s="40" t="s">
        <v>21</v>
      </c>
      <c r="I224" s="40" t="s">
        <v>21</v>
      </c>
      <c r="J224" s="40" t="s">
        <v>21</v>
      </c>
      <c r="K224" s="124" t="s">
        <v>21</v>
      </c>
      <c r="L224" s="54" t="s">
        <v>285</v>
      </c>
      <c r="M224" s="277" t="s">
        <v>21</v>
      </c>
    </row>
    <row r="225" customFormat="false" ht="74.65" hidden="false" customHeight="true" outlineLevel="0" collapsed="false">
      <c r="A225" s="196"/>
      <c r="B225" s="124" t="s">
        <v>44</v>
      </c>
      <c r="C225" s="124" t="s">
        <v>21</v>
      </c>
      <c r="D225" s="40" t="s">
        <v>24</v>
      </c>
      <c r="E225" s="31" t="s">
        <v>19</v>
      </c>
      <c r="F225" s="180" t="n">
        <v>66.5</v>
      </c>
      <c r="G225" s="180" t="s">
        <v>20</v>
      </c>
      <c r="H225" s="40" t="s">
        <v>24</v>
      </c>
      <c r="I225" s="40" t="n">
        <v>68.9</v>
      </c>
      <c r="J225" s="40" t="s">
        <v>20</v>
      </c>
      <c r="K225" s="124" t="s">
        <v>286</v>
      </c>
      <c r="L225" s="54" t="s">
        <v>287</v>
      </c>
      <c r="M225" s="277" t="s">
        <v>21</v>
      </c>
    </row>
    <row r="226" customFormat="false" ht="50.25" hidden="false" customHeight="true" outlineLevel="0" collapsed="false">
      <c r="A226" s="196"/>
      <c r="B226" s="30" t="s">
        <v>36</v>
      </c>
      <c r="C226" s="30" t="s">
        <v>21</v>
      </c>
      <c r="D226" s="34" t="s">
        <v>21</v>
      </c>
      <c r="E226" s="35" t="s">
        <v>21</v>
      </c>
      <c r="F226" s="34" t="s">
        <v>21</v>
      </c>
      <c r="G226" s="34" t="s">
        <v>21</v>
      </c>
      <c r="H226" s="34" t="s">
        <v>24</v>
      </c>
      <c r="I226" s="34" t="n">
        <v>68.9</v>
      </c>
      <c r="J226" s="34" t="s">
        <v>20</v>
      </c>
      <c r="K226" s="30" t="s">
        <v>21</v>
      </c>
      <c r="L226" s="30" t="s">
        <v>21</v>
      </c>
      <c r="M226" s="99" t="s">
        <v>21</v>
      </c>
    </row>
    <row r="227" customFormat="false" ht="37.9" hidden="false" customHeight="true" outlineLevel="0" collapsed="false">
      <c r="A227" s="196"/>
      <c r="B227" s="116" t="s">
        <v>36</v>
      </c>
      <c r="C227" s="34" t="s">
        <v>21</v>
      </c>
      <c r="D227" s="34"/>
      <c r="E227" s="35"/>
      <c r="F227" s="34"/>
      <c r="G227" s="34"/>
      <c r="H227" s="15" t="s">
        <v>24</v>
      </c>
      <c r="I227" s="40" t="n">
        <v>68.9</v>
      </c>
      <c r="J227" s="40" t="s">
        <v>20</v>
      </c>
      <c r="K227" s="34" t="s">
        <v>21</v>
      </c>
      <c r="L227" s="34" t="s">
        <v>21</v>
      </c>
      <c r="M227" s="101" t="s">
        <v>21</v>
      </c>
    </row>
    <row r="228" customFormat="false" ht="73" hidden="false" customHeight="true" outlineLevel="0" collapsed="false">
      <c r="A228" s="38" t="n">
        <v>53</v>
      </c>
      <c r="B228" s="278" t="s">
        <v>288</v>
      </c>
      <c r="C228" s="34" t="s">
        <v>52</v>
      </c>
      <c r="D228" s="40" t="s">
        <v>24</v>
      </c>
      <c r="E228" s="31" t="s">
        <v>53</v>
      </c>
      <c r="F228" s="15" t="s">
        <v>289</v>
      </c>
      <c r="G228" s="15" t="s">
        <v>20</v>
      </c>
      <c r="H228" s="50" t="s">
        <v>21</v>
      </c>
      <c r="I228" s="205" t="s">
        <v>21</v>
      </c>
      <c r="J228" s="205" t="s">
        <v>21</v>
      </c>
      <c r="K228" s="34" t="s">
        <v>290</v>
      </c>
      <c r="L228" s="34" t="s">
        <v>291</v>
      </c>
      <c r="M228" s="101" t="s">
        <v>21</v>
      </c>
    </row>
    <row r="229" customFormat="false" ht="73" hidden="false" customHeight="true" outlineLevel="0" collapsed="false">
      <c r="A229" s="38"/>
      <c r="B229" s="116" t="s">
        <v>23</v>
      </c>
      <c r="C229" s="34" t="s">
        <v>21</v>
      </c>
      <c r="D229" s="40" t="s">
        <v>24</v>
      </c>
      <c r="E229" s="31" t="s">
        <v>25</v>
      </c>
      <c r="F229" s="15" t="s">
        <v>292</v>
      </c>
      <c r="G229" s="15" t="s">
        <v>20</v>
      </c>
      <c r="H229" s="50" t="s">
        <v>21</v>
      </c>
      <c r="I229" s="205" t="s">
        <v>21</v>
      </c>
      <c r="J229" s="205" t="s">
        <v>21</v>
      </c>
      <c r="K229" s="279" t="s">
        <v>21</v>
      </c>
      <c r="L229" s="34" t="s">
        <v>293</v>
      </c>
      <c r="M229" s="101" t="s">
        <v>21</v>
      </c>
    </row>
    <row r="230" customFormat="false" ht="73" hidden="false" customHeight="true" outlineLevel="0" collapsed="false">
      <c r="A230" s="38"/>
      <c r="B230" s="116"/>
      <c r="C230" s="34"/>
      <c r="D230" s="40" t="s">
        <v>24</v>
      </c>
      <c r="E230" s="31" t="s">
        <v>19</v>
      </c>
      <c r="F230" s="15" t="s">
        <v>294</v>
      </c>
      <c r="G230" s="15" t="s">
        <v>20</v>
      </c>
      <c r="H230" s="50" t="s">
        <v>24</v>
      </c>
      <c r="I230" s="205" t="n">
        <v>60.3</v>
      </c>
      <c r="J230" s="205" t="s">
        <v>20</v>
      </c>
      <c r="K230" s="279"/>
      <c r="L230" s="279"/>
      <c r="M230" s="101"/>
    </row>
    <row r="231" customFormat="false" ht="73" hidden="false" customHeight="true" outlineLevel="0" collapsed="false">
      <c r="A231" s="38"/>
      <c r="B231" s="116" t="s">
        <v>36</v>
      </c>
      <c r="C231" s="34" t="s">
        <v>21</v>
      </c>
      <c r="D231" s="40" t="s">
        <v>21</v>
      </c>
      <c r="E231" s="31" t="s">
        <v>21</v>
      </c>
      <c r="F231" s="15" t="s">
        <v>21</v>
      </c>
      <c r="G231" s="15" t="s">
        <v>21</v>
      </c>
      <c r="H231" s="50" t="s">
        <v>24</v>
      </c>
      <c r="I231" s="205" t="n">
        <v>60.3</v>
      </c>
      <c r="J231" s="205" t="s">
        <v>20</v>
      </c>
      <c r="K231" s="279" t="s">
        <v>21</v>
      </c>
      <c r="L231" s="279" t="s">
        <v>21</v>
      </c>
      <c r="M231" s="101" t="s">
        <v>21</v>
      </c>
    </row>
    <row r="232" customFormat="false" ht="160" hidden="false" customHeight="true" outlineLevel="0" collapsed="false">
      <c r="A232" s="108" t="n">
        <v>54</v>
      </c>
      <c r="B232" s="60" t="s">
        <v>295</v>
      </c>
      <c r="C232" s="40" t="s">
        <v>52</v>
      </c>
      <c r="D232" s="205" t="s">
        <v>21</v>
      </c>
      <c r="E232" s="50" t="s">
        <v>21</v>
      </c>
      <c r="F232" s="50" t="s">
        <v>21</v>
      </c>
      <c r="G232" s="50" t="s">
        <v>21</v>
      </c>
      <c r="H232" s="141" t="s">
        <v>143</v>
      </c>
      <c r="I232" s="140" t="n">
        <v>52.6</v>
      </c>
      <c r="J232" s="140" t="s">
        <v>20</v>
      </c>
      <c r="K232" s="40" t="s">
        <v>296</v>
      </c>
      <c r="L232" s="40" t="s">
        <v>297</v>
      </c>
      <c r="M232" s="280" t="s">
        <v>21</v>
      </c>
    </row>
    <row r="233" customFormat="false" ht="42.75" hidden="false" customHeight="true" outlineLevel="0" collapsed="false">
      <c r="A233" s="108"/>
      <c r="B233" s="107" t="s">
        <v>44</v>
      </c>
      <c r="C233" s="140" t="s">
        <v>21</v>
      </c>
      <c r="D233" s="140" t="s">
        <v>21</v>
      </c>
      <c r="E233" s="141" t="s">
        <v>21</v>
      </c>
      <c r="F233" s="141" t="s">
        <v>21</v>
      </c>
      <c r="G233" s="141" t="s">
        <v>21</v>
      </c>
      <c r="H233" s="34" t="s">
        <v>143</v>
      </c>
      <c r="I233" s="34" t="n">
        <v>52.6</v>
      </c>
      <c r="J233" s="34" t="s">
        <v>20</v>
      </c>
      <c r="K233" s="205" t="s">
        <v>21</v>
      </c>
      <c r="L233" s="281" t="n">
        <v>628313</v>
      </c>
      <c r="M233" s="282" t="s">
        <v>21</v>
      </c>
    </row>
    <row r="234" customFormat="false" ht="88.5" hidden="false" customHeight="true" outlineLevel="0" collapsed="false">
      <c r="A234" s="108"/>
      <c r="B234" s="107"/>
      <c r="C234" s="140"/>
      <c r="D234" s="34" t="s">
        <v>21</v>
      </c>
      <c r="E234" s="35" t="s">
        <v>21</v>
      </c>
      <c r="F234" s="34" t="s">
        <v>21</v>
      </c>
      <c r="G234" s="34" t="s">
        <v>21</v>
      </c>
      <c r="H234" s="34" t="s">
        <v>24</v>
      </c>
      <c r="I234" s="34" t="n">
        <v>47.2</v>
      </c>
      <c r="J234" s="34" t="s">
        <v>20</v>
      </c>
      <c r="K234" s="205"/>
      <c r="L234" s="205"/>
      <c r="M234" s="282"/>
    </row>
    <row r="235" customFormat="false" ht="46.7" hidden="false" customHeight="true" outlineLevel="0" collapsed="false">
      <c r="A235" s="108"/>
      <c r="B235" s="34" t="s">
        <v>36</v>
      </c>
      <c r="C235" s="34" t="s">
        <v>21</v>
      </c>
      <c r="D235" s="34" t="s">
        <v>21</v>
      </c>
      <c r="E235" s="35" t="s">
        <v>21</v>
      </c>
      <c r="F235" s="34" t="s">
        <v>21</v>
      </c>
      <c r="G235" s="34" t="s">
        <v>21</v>
      </c>
      <c r="H235" s="34" t="s">
        <v>143</v>
      </c>
      <c r="I235" s="34" t="n">
        <v>52.6</v>
      </c>
      <c r="J235" s="34" t="s">
        <v>20</v>
      </c>
      <c r="K235" s="34" t="s">
        <v>21</v>
      </c>
      <c r="L235" s="34" t="s">
        <v>21</v>
      </c>
      <c r="M235" s="283" t="s">
        <v>21</v>
      </c>
    </row>
    <row r="236" customFormat="false" ht="46.7" hidden="false" customHeight="true" outlineLevel="0" collapsed="false">
      <c r="A236" s="108"/>
      <c r="B236" s="34" t="s">
        <v>36</v>
      </c>
      <c r="C236" s="34" t="s">
        <v>21</v>
      </c>
      <c r="D236" s="26" t="s">
        <v>21</v>
      </c>
      <c r="E236" s="27" t="s">
        <v>21</v>
      </c>
      <c r="F236" s="26" t="s">
        <v>21</v>
      </c>
      <c r="G236" s="26" t="s">
        <v>21</v>
      </c>
      <c r="H236" s="26" t="s">
        <v>143</v>
      </c>
      <c r="I236" s="26" t="n">
        <v>52.6</v>
      </c>
      <c r="J236" s="26" t="s">
        <v>20</v>
      </c>
      <c r="K236" s="34" t="s">
        <v>21</v>
      </c>
      <c r="L236" s="34" t="s">
        <v>21</v>
      </c>
      <c r="M236" s="283" t="s">
        <v>21</v>
      </c>
    </row>
    <row r="237" customFormat="false" ht="129.75" hidden="false" customHeight="true" outlineLevel="0" collapsed="false">
      <c r="A237" s="38" t="n">
        <v>55</v>
      </c>
      <c r="B237" s="25" t="s">
        <v>298</v>
      </c>
      <c r="C237" s="26" t="s">
        <v>27</v>
      </c>
      <c r="D237" s="26" t="s">
        <v>24</v>
      </c>
      <c r="E237" s="27" t="s">
        <v>67</v>
      </c>
      <c r="F237" s="26" t="n">
        <v>108.3</v>
      </c>
      <c r="G237" s="26" t="s">
        <v>20</v>
      </c>
      <c r="H237" s="26" t="s">
        <v>24</v>
      </c>
      <c r="I237" s="26" t="n">
        <v>48.2</v>
      </c>
      <c r="J237" s="26" t="s">
        <v>20</v>
      </c>
      <c r="K237" s="26" t="s">
        <v>299</v>
      </c>
      <c r="L237" s="26" t="s">
        <v>300</v>
      </c>
      <c r="M237" s="262" t="s">
        <v>21</v>
      </c>
    </row>
    <row r="238" customFormat="false" ht="39" hidden="false" customHeight="true" outlineLevel="0" collapsed="false">
      <c r="A238" s="38"/>
      <c r="B238" s="25"/>
      <c r="C238" s="26"/>
      <c r="D238" s="26" t="s">
        <v>273</v>
      </c>
      <c r="E238" s="27" t="s">
        <v>33</v>
      </c>
      <c r="F238" s="26" t="n">
        <v>1500</v>
      </c>
      <c r="G238" s="26" t="s">
        <v>20</v>
      </c>
      <c r="H238" s="26" t="s">
        <v>21</v>
      </c>
      <c r="I238" s="26" t="s">
        <v>21</v>
      </c>
      <c r="J238" s="26" t="s">
        <v>21</v>
      </c>
      <c r="K238" s="26"/>
      <c r="L238" s="26"/>
      <c r="M238" s="262"/>
    </row>
    <row r="239" customFormat="false" ht="142" hidden="false" customHeight="true" outlineLevel="0" collapsed="false">
      <c r="A239" s="38"/>
      <c r="B239" s="26" t="s">
        <v>44</v>
      </c>
      <c r="C239" s="26" t="s">
        <v>21</v>
      </c>
      <c r="D239" s="26" t="s">
        <v>24</v>
      </c>
      <c r="E239" s="27" t="s">
        <v>67</v>
      </c>
      <c r="F239" s="26" t="n">
        <v>108.3</v>
      </c>
      <c r="G239" s="26" t="s">
        <v>20</v>
      </c>
      <c r="H239" s="26" t="s">
        <v>24</v>
      </c>
      <c r="I239" s="26" t="n">
        <v>48.2</v>
      </c>
      <c r="J239" s="26" t="s">
        <v>20</v>
      </c>
      <c r="K239" s="26" t="s">
        <v>301</v>
      </c>
      <c r="L239" s="26" t="s">
        <v>302</v>
      </c>
      <c r="M239" s="262" t="s">
        <v>21</v>
      </c>
    </row>
    <row r="240" customFormat="false" ht="61" hidden="false" customHeight="true" outlineLevel="0" collapsed="false">
      <c r="A240" s="38"/>
      <c r="B240" s="26" t="s">
        <v>36</v>
      </c>
      <c r="C240" s="26" t="s">
        <v>21</v>
      </c>
      <c r="D240" s="26" t="s">
        <v>21</v>
      </c>
      <c r="E240" s="27" t="s">
        <v>21</v>
      </c>
      <c r="F240" s="26" t="s">
        <v>21</v>
      </c>
      <c r="G240" s="26" t="s">
        <v>21</v>
      </c>
      <c r="H240" s="26" t="s">
        <v>24</v>
      </c>
      <c r="I240" s="26" t="n">
        <v>48.2</v>
      </c>
      <c r="J240" s="26" t="s">
        <v>20</v>
      </c>
      <c r="K240" s="284" t="s">
        <v>21</v>
      </c>
      <c r="L240" s="284" t="s">
        <v>21</v>
      </c>
      <c r="M240" s="262" t="s">
        <v>21</v>
      </c>
    </row>
    <row r="241" customFormat="false" ht="48.75" hidden="false" customHeight="true" outlineLevel="0" collapsed="false">
      <c r="A241" s="38"/>
      <c r="B241" s="26"/>
      <c r="C241" s="26"/>
      <c r="D241" s="140" t="s">
        <v>21</v>
      </c>
      <c r="E241" s="141" t="s">
        <v>21</v>
      </c>
      <c r="F241" s="140" t="s">
        <v>21</v>
      </c>
      <c r="G241" s="140" t="s">
        <v>21</v>
      </c>
      <c r="H241" s="26" t="s">
        <v>24</v>
      </c>
      <c r="I241" s="26" t="n">
        <v>108.3</v>
      </c>
      <c r="J241" s="26" t="s">
        <v>20</v>
      </c>
      <c r="K241" s="284"/>
      <c r="L241" s="284"/>
      <c r="M241" s="262"/>
      <c r="N241" s="285"/>
    </row>
    <row r="242" customFormat="false" ht="46" hidden="false" customHeight="true" outlineLevel="0" collapsed="false">
      <c r="A242" s="38" t="n">
        <v>56</v>
      </c>
      <c r="B242" s="185" t="s">
        <v>303</v>
      </c>
      <c r="C242" s="186" t="s">
        <v>60</v>
      </c>
      <c r="D242" s="286" t="s">
        <v>21</v>
      </c>
      <c r="E242" s="287" t="s">
        <v>21</v>
      </c>
      <c r="F242" s="286" t="s">
        <v>21</v>
      </c>
      <c r="G242" s="286" t="s">
        <v>21</v>
      </c>
      <c r="H242" s="91" t="s">
        <v>143</v>
      </c>
      <c r="I242" s="91" t="n">
        <v>70</v>
      </c>
      <c r="J242" s="91" t="s">
        <v>20</v>
      </c>
      <c r="K242" s="95" t="s">
        <v>304</v>
      </c>
      <c r="L242" s="288" t="n">
        <v>484121.38</v>
      </c>
      <c r="M242" s="289" t="s">
        <v>21</v>
      </c>
    </row>
    <row r="243" customFormat="false" ht="80" hidden="false" customHeight="true" outlineLevel="0" collapsed="false">
      <c r="A243" s="38"/>
      <c r="B243" s="185"/>
      <c r="C243" s="186"/>
      <c r="D243" s="286" t="s">
        <v>21</v>
      </c>
      <c r="E243" s="287" t="s">
        <v>21</v>
      </c>
      <c r="F243" s="286" t="s">
        <v>21</v>
      </c>
      <c r="G243" s="286" t="s">
        <v>21</v>
      </c>
      <c r="H243" s="61" t="s">
        <v>305</v>
      </c>
      <c r="I243" s="61" t="n">
        <v>830</v>
      </c>
      <c r="J243" s="61" t="s">
        <v>20</v>
      </c>
      <c r="K243" s="95"/>
      <c r="L243" s="288"/>
      <c r="M243" s="289"/>
    </row>
    <row r="244" customFormat="false" ht="119.45" hidden="false" customHeight="true" outlineLevel="0" collapsed="false">
      <c r="A244" s="177" t="n">
        <v>57</v>
      </c>
      <c r="B244" s="290" t="s">
        <v>306</v>
      </c>
      <c r="C244" s="40" t="s">
        <v>118</v>
      </c>
      <c r="D244" s="61" t="s">
        <v>24</v>
      </c>
      <c r="E244" s="15" t="s">
        <v>53</v>
      </c>
      <c r="F244" s="61" t="n">
        <v>63.4</v>
      </c>
      <c r="G244" s="61" t="s">
        <v>20</v>
      </c>
      <c r="H244" s="30" t="s">
        <v>21</v>
      </c>
      <c r="I244" s="30" t="s">
        <v>21</v>
      </c>
      <c r="J244" s="30" t="s">
        <v>21</v>
      </c>
      <c r="K244" s="40" t="s">
        <v>21</v>
      </c>
      <c r="L244" s="291" t="s">
        <v>307</v>
      </c>
      <c r="M244" s="292" t="s">
        <v>21</v>
      </c>
    </row>
    <row r="245" customFormat="false" ht="54.75" hidden="false" customHeight="true" outlineLevel="0" collapsed="false">
      <c r="A245" s="177"/>
      <c r="B245" s="61" t="s">
        <v>44</v>
      </c>
      <c r="C245" s="62" t="s">
        <v>21</v>
      </c>
      <c r="D245" s="30" t="s">
        <v>40</v>
      </c>
      <c r="E245" s="31" t="s">
        <v>33</v>
      </c>
      <c r="F245" s="30" t="n">
        <v>403</v>
      </c>
      <c r="G245" s="30" t="s">
        <v>20</v>
      </c>
      <c r="H245" s="30" t="s">
        <v>24</v>
      </c>
      <c r="I245" s="30" t="n">
        <v>63.4</v>
      </c>
      <c r="J245" s="30" t="s">
        <v>20</v>
      </c>
      <c r="K245" s="61" t="s">
        <v>308</v>
      </c>
      <c r="L245" s="293" t="s">
        <v>309</v>
      </c>
      <c r="M245" s="294" t="s">
        <v>21</v>
      </c>
    </row>
    <row r="246" customFormat="false" ht="83" hidden="false" customHeight="true" outlineLevel="0" collapsed="false">
      <c r="A246" s="177"/>
      <c r="B246" s="61"/>
      <c r="C246" s="61"/>
      <c r="D246" s="30" t="s">
        <v>21</v>
      </c>
      <c r="E246" s="31" t="s">
        <v>21</v>
      </c>
      <c r="F246" s="30" t="s">
        <v>21</v>
      </c>
      <c r="G246" s="91" t="s">
        <v>21</v>
      </c>
      <c r="H246" s="295" t="s">
        <v>24</v>
      </c>
      <c r="I246" s="295" t="n">
        <v>52</v>
      </c>
      <c r="J246" s="295" t="s">
        <v>20</v>
      </c>
      <c r="K246" s="61"/>
      <c r="L246" s="293"/>
      <c r="M246" s="294"/>
    </row>
    <row r="247" customFormat="false" ht="82" hidden="false" customHeight="true" outlineLevel="0" collapsed="false">
      <c r="A247" s="177"/>
      <c r="B247" s="30" t="s">
        <v>36</v>
      </c>
      <c r="C247" s="30" t="s">
        <v>21</v>
      </c>
      <c r="D247" s="40" t="s">
        <v>21</v>
      </c>
      <c r="E247" s="15" t="s">
        <v>21</v>
      </c>
      <c r="F247" s="40" t="s">
        <v>21</v>
      </c>
      <c r="G247" s="186" t="s">
        <v>21</v>
      </c>
      <c r="H247" s="26" t="s">
        <v>24</v>
      </c>
      <c r="I247" s="26" t="n">
        <v>63.4</v>
      </c>
      <c r="J247" s="26" t="s">
        <v>20</v>
      </c>
      <c r="K247" s="91" t="s">
        <v>21</v>
      </c>
      <c r="L247" s="296" t="s">
        <v>21</v>
      </c>
      <c r="M247" s="297" t="s">
        <v>21</v>
      </c>
    </row>
    <row r="248" customFormat="false" ht="83.25" hidden="false" customHeight="true" outlineLevel="0" collapsed="false">
      <c r="A248" s="38" t="n">
        <v>58</v>
      </c>
      <c r="B248" s="60" t="s">
        <v>310</v>
      </c>
      <c r="C248" s="40" t="s">
        <v>130</v>
      </c>
      <c r="D248" s="30" t="s">
        <v>28</v>
      </c>
      <c r="E248" s="31" t="s">
        <v>25</v>
      </c>
      <c r="F248" s="30" t="n">
        <v>43.3</v>
      </c>
      <c r="G248" s="30" t="s">
        <v>20</v>
      </c>
      <c r="H248" s="26" t="s">
        <v>24</v>
      </c>
      <c r="I248" s="26" t="n">
        <v>46.2</v>
      </c>
      <c r="J248" s="26" t="s">
        <v>20</v>
      </c>
      <c r="K248" s="186" t="s">
        <v>21</v>
      </c>
      <c r="L248" s="207" t="n">
        <v>1101867.47</v>
      </c>
      <c r="M248" s="298" t="s">
        <v>21</v>
      </c>
    </row>
    <row r="249" customFormat="false" ht="83.25" hidden="false" customHeight="true" outlineLevel="0" collapsed="false">
      <c r="A249" s="38"/>
      <c r="B249" s="60"/>
      <c r="C249" s="40"/>
      <c r="D249" s="40" t="s">
        <v>126</v>
      </c>
      <c r="E249" s="15" t="s">
        <v>33</v>
      </c>
      <c r="F249" s="40" t="n">
        <v>500</v>
      </c>
      <c r="G249" s="61" t="s">
        <v>20</v>
      </c>
      <c r="H249" s="30" t="s">
        <v>21</v>
      </c>
      <c r="I249" s="30" t="s">
        <v>21</v>
      </c>
      <c r="J249" s="30" t="s">
        <v>21</v>
      </c>
      <c r="K249" s="186"/>
      <c r="L249" s="207"/>
      <c r="M249" s="298"/>
    </row>
    <row r="250" customFormat="false" ht="39.75" hidden="false" customHeight="true" outlineLevel="0" collapsed="false">
      <c r="A250" s="38"/>
      <c r="B250" s="60" t="s">
        <v>44</v>
      </c>
      <c r="C250" s="40" t="s">
        <v>21</v>
      </c>
      <c r="D250" s="30" t="s">
        <v>273</v>
      </c>
      <c r="E250" s="31" t="s">
        <v>33</v>
      </c>
      <c r="F250" s="30" t="n">
        <v>1325</v>
      </c>
      <c r="G250" s="30" t="s">
        <v>20</v>
      </c>
      <c r="H250" s="30" t="s">
        <v>21</v>
      </c>
      <c r="I250" s="30" t="s">
        <v>21</v>
      </c>
      <c r="J250" s="30" t="s">
        <v>21</v>
      </c>
      <c r="K250" s="91"/>
      <c r="L250" s="207"/>
      <c r="M250" s="298"/>
    </row>
    <row r="251" customFormat="false" ht="42.75" hidden="false" customHeight="true" outlineLevel="0" collapsed="false">
      <c r="A251" s="38"/>
      <c r="B251" s="60"/>
      <c r="C251" s="60"/>
      <c r="D251" s="30" t="s">
        <v>143</v>
      </c>
      <c r="E251" s="31" t="s">
        <v>33</v>
      </c>
      <c r="F251" s="30" t="n">
        <v>98.8</v>
      </c>
      <c r="G251" s="30" t="s">
        <v>20</v>
      </c>
      <c r="H251" s="30" t="s">
        <v>21</v>
      </c>
      <c r="I251" s="30" t="s">
        <v>21</v>
      </c>
      <c r="J251" s="30" t="s">
        <v>21</v>
      </c>
      <c r="K251" s="34" t="s">
        <v>311</v>
      </c>
      <c r="L251" s="36" t="s">
        <v>312</v>
      </c>
      <c r="M251" s="267" t="s">
        <v>21</v>
      </c>
    </row>
    <row r="252" customFormat="false" ht="48" hidden="false" customHeight="true" outlineLevel="0" collapsed="false">
      <c r="A252" s="38"/>
      <c r="B252" s="60"/>
      <c r="C252" s="60"/>
      <c r="D252" s="30" t="s">
        <v>28</v>
      </c>
      <c r="E252" s="31" t="s">
        <v>19</v>
      </c>
      <c r="F252" s="30" t="n">
        <v>46.2</v>
      </c>
      <c r="G252" s="30" t="s">
        <v>20</v>
      </c>
      <c r="H252" s="34" t="s">
        <v>21</v>
      </c>
      <c r="I252" s="34" t="s">
        <v>21</v>
      </c>
      <c r="J252" s="34" t="s">
        <v>21</v>
      </c>
      <c r="K252" s="34"/>
      <c r="L252" s="36"/>
      <c r="M252" s="267"/>
    </row>
    <row r="253" customFormat="false" ht="47" hidden="false" customHeight="true" outlineLevel="0" collapsed="false">
      <c r="A253" s="38"/>
      <c r="B253" s="60"/>
      <c r="C253" s="60"/>
      <c r="D253" s="34" t="s">
        <v>80</v>
      </c>
      <c r="E253" s="35" t="s">
        <v>33</v>
      </c>
      <c r="F253" s="34" t="n">
        <v>23.73</v>
      </c>
      <c r="G253" s="34" t="s">
        <v>20</v>
      </c>
      <c r="H253" s="34" t="s">
        <v>81</v>
      </c>
      <c r="I253" s="34" t="n">
        <v>23.73</v>
      </c>
      <c r="J253" s="34" t="s">
        <v>20</v>
      </c>
      <c r="K253" s="34"/>
      <c r="L253" s="36"/>
      <c r="M253" s="267"/>
    </row>
    <row r="255" customFormat="false" ht="35.25" hidden="false" customHeight="true" outlineLevel="0" collapsed="false"/>
  </sheetData>
  <mergeCells count="417">
    <mergeCell ref="A1:M1"/>
    <mergeCell ref="A2:M2"/>
    <mergeCell ref="A3:M3"/>
    <mergeCell ref="A4:A5"/>
    <mergeCell ref="B4:B5"/>
    <mergeCell ref="C4:C5"/>
    <mergeCell ref="D4:G4"/>
    <mergeCell ref="H4:J4"/>
    <mergeCell ref="K4:K5"/>
    <mergeCell ref="L4:L5"/>
    <mergeCell ref="M4:M5"/>
    <mergeCell ref="A8:A12"/>
    <mergeCell ref="B8:B9"/>
    <mergeCell ref="C8:C9"/>
    <mergeCell ref="K8:K9"/>
    <mergeCell ref="L8:L9"/>
    <mergeCell ref="M8:M9"/>
    <mergeCell ref="A13:A19"/>
    <mergeCell ref="B13:B15"/>
    <mergeCell ref="C13:C15"/>
    <mergeCell ref="L13:L15"/>
    <mergeCell ref="M13:M15"/>
    <mergeCell ref="B16:B18"/>
    <mergeCell ref="C16:C18"/>
    <mergeCell ref="K16:K18"/>
    <mergeCell ref="L16:L18"/>
    <mergeCell ref="M16:M18"/>
    <mergeCell ref="A20:A22"/>
    <mergeCell ref="A23:A26"/>
    <mergeCell ref="B23:B24"/>
    <mergeCell ref="C23:C24"/>
    <mergeCell ref="K23:K24"/>
    <mergeCell ref="L23:L24"/>
    <mergeCell ref="M23:M24"/>
    <mergeCell ref="B25:B26"/>
    <mergeCell ref="C25:C26"/>
    <mergeCell ref="K25:K26"/>
    <mergeCell ref="L25:L26"/>
    <mergeCell ref="M25:M26"/>
    <mergeCell ref="A27:A35"/>
    <mergeCell ref="B27:B33"/>
    <mergeCell ref="C27:C33"/>
    <mergeCell ref="K27:K33"/>
    <mergeCell ref="L27:L33"/>
    <mergeCell ref="M27:M33"/>
    <mergeCell ref="B34:B35"/>
    <mergeCell ref="C34:C35"/>
    <mergeCell ref="K34:K35"/>
    <mergeCell ref="L34:L35"/>
    <mergeCell ref="M34:M35"/>
    <mergeCell ref="A36:A40"/>
    <mergeCell ref="B36:B37"/>
    <mergeCell ref="C36:C37"/>
    <mergeCell ref="K36:K37"/>
    <mergeCell ref="L36:L37"/>
    <mergeCell ref="M36:M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L38:L39"/>
    <mergeCell ref="M38:M39"/>
    <mergeCell ref="A41:A48"/>
    <mergeCell ref="B41:B42"/>
    <mergeCell ref="C41:C42"/>
    <mergeCell ref="K41:K42"/>
    <mergeCell ref="L41:L42"/>
    <mergeCell ref="M41:M42"/>
    <mergeCell ref="B43:B46"/>
    <mergeCell ref="C43:C46"/>
    <mergeCell ref="D43:D46"/>
    <mergeCell ref="E43:E45"/>
    <mergeCell ref="F43:F45"/>
    <mergeCell ref="G43:G45"/>
    <mergeCell ref="H43:H45"/>
    <mergeCell ref="I43:I45"/>
    <mergeCell ref="J43:J45"/>
    <mergeCell ref="K43:K45"/>
    <mergeCell ref="L43:L46"/>
    <mergeCell ref="M43:M46"/>
    <mergeCell ref="B47:B48"/>
    <mergeCell ref="C47:C48"/>
    <mergeCell ref="A49:A54"/>
    <mergeCell ref="B49:B52"/>
    <mergeCell ref="C49:C52"/>
    <mergeCell ref="K49:K52"/>
    <mergeCell ref="L49:L52"/>
    <mergeCell ref="M49:M52"/>
    <mergeCell ref="B53:B54"/>
    <mergeCell ref="C53:C54"/>
    <mergeCell ref="K53:K54"/>
    <mergeCell ref="L53:L54"/>
    <mergeCell ref="M53:M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B57:B58"/>
    <mergeCell ref="C57:C58"/>
    <mergeCell ref="K57:K58"/>
    <mergeCell ref="L57:L58"/>
    <mergeCell ref="M57:M58"/>
    <mergeCell ref="A59:A71"/>
    <mergeCell ref="B59:B60"/>
    <mergeCell ref="C59:C60"/>
    <mergeCell ref="L59:L60"/>
    <mergeCell ref="M59:M60"/>
    <mergeCell ref="B61:B70"/>
    <mergeCell ref="C61:C70"/>
    <mergeCell ref="K61:K70"/>
    <mergeCell ref="L61:L70"/>
    <mergeCell ref="M61:M70"/>
    <mergeCell ref="A72:A74"/>
    <mergeCell ref="A75:A76"/>
    <mergeCell ref="A77:A80"/>
    <mergeCell ref="B77:B79"/>
    <mergeCell ref="C77:C79"/>
    <mergeCell ref="K77:K79"/>
    <mergeCell ref="L77:L79"/>
    <mergeCell ref="M77:M79"/>
    <mergeCell ref="A81:A83"/>
    <mergeCell ref="B81:B82"/>
    <mergeCell ref="C81:C82"/>
    <mergeCell ref="K81:K82"/>
    <mergeCell ref="L81:L82"/>
    <mergeCell ref="M81:M82"/>
    <mergeCell ref="A84:A91"/>
    <mergeCell ref="B84:B87"/>
    <mergeCell ref="C84:C87"/>
    <mergeCell ref="L84:L87"/>
    <mergeCell ref="M84:M87"/>
    <mergeCell ref="H86:H87"/>
    <mergeCell ref="I86:I87"/>
    <mergeCell ref="J86:J87"/>
    <mergeCell ref="K86:K87"/>
    <mergeCell ref="B88:B91"/>
    <mergeCell ref="C88:C91"/>
    <mergeCell ref="K88:K91"/>
    <mergeCell ref="L88:L91"/>
    <mergeCell ref="M88:M91"/>
    <mergeCell ref="A92:A94"/>
    <mergeCell ref="A95:A101"/>
    <mergeCell ref="B95:B100"/>
    <mergeCell ref="C95:C100"/>
    <mergeCell ref="K95:K100"/>
    <mergeCell ref="L95:L100"/>
    <mergeCell ref="M95:M100"/>
    <mergeCell ref="D99:D100"/>
    <mergeCell ref="E99:E100"/>
    <mergeCell ref="F99:F100"/>
    <mergeCell ref="G99:G100"/>
    <mergeCell ref="H99:H100"/>
    <mergeCell ref="I99:I100"/>
    <mergeCell ref="J99:J100"/>
    <mergeCell ref="A102:A104"/>
    <mergeCell ref="B102:B103"/>
    <mergeCell ref="C102:C103"/>
    <mergeCell ref="K102:K103"/>
    <mergeCell ref="L102:L103"/>
    <mergeCell ref="M102:M103"/>
    <mergeCell ref="A105:A106"/>
    <mergeCell ref="A107:A112"/>
    <mergeCell ref="B107:B110"/>
    <mergeCell ref="C107:C110"/>
    <mergeCell ref="K107:K110"/>
    <mergeCell ref="L107:L110"/>
    <mergeCell ref="M107:M110"/>
    <mergeCell ref="A113:A115"/>
    <mergeCell ref="B113:B115"/>
    <mergeCell ref="C113:C115"/>
    <mergeCell ref="K113:K115"/>
    <mergeCell ref="L113:L115"/>
    <mergeCell ref="M113:M115"/>
    <mergeCell ref="A116:A122"/>
    <mergeCell ref="B116:B121"/>
    <mergeCell ref="C116:C121"/>
    <mergeCell ref="K116:K121"/>
    <mergeCell ref="L116:L121"/>
    <mergeCell ref="M116:M121"/>
    <mergeCell ref="A124:A130"/>
    <mergeCell ref="B124:B126"/>
    <mergeCell ref="C124:C126"/>
    <mergeCell ref="K124:K126"/>
    <mergeCell ref="L124:L126"/>
    <mergeCell ref="M124:M126"/>
    <mergeCell ref="B127:B128"/>
    <mergeCell ref="C127:C128"/>
    <mergeCell ref="K127:K128"/>
    <mergeCell ref="L127:L128"/>
    <mergeCell ref="M127:M128"/>
    <mergeCell ref="B129:B130"/>
    <mergeCell ref="C129:C130"/>
    <mergeCell ref="K129:K130"/>
    <mergeCell ref="L129:L130"/>
    <mergeCell ref="M129:M130"/>
    <mergeCell ref="A133:A134"/>
    <mergeCell ref="B133:B134"/>
    <mergeCell ref="C133:C134"/>
    <mergeCell ref="K133:K134"/>
    <mergeCell ref="L133:L134"/>
    <mergeCell ref="M133:M134"/>
    <mergeCell ref="A135:A137"/>
    <mergeCell ref="B136:B137"/>
    <mergeCell ref="C136:C137"/>
    <mergeCell ref="K136:K137"/>
    <mergeCell ref="L136:L137"/>
    <mergeCell ref="M136:M137"/>
    <mergeCell ref="A138:A140"/>
    <mergeCell ref="A141:A143"/>
    <mergeCell ref="B141:B143"/>
    <mergeCell ref="C141:C143"/>
    <mergeCell ref="K141:K143"/>
    <mergeCell ref="L141:L143"/>
    <mergeCell ref="M141:M143"/>
    <mergeCell ref="A144:A148"/>
    <mergeCell ref="B144:B145"/>
    <mergeCell ref="C144:C145"/>
    <mergeCell ref="K144:K145"/>
    <mergeCell ref="L144:L145"/>
    <mergeCell ref="M144:M145"/>
    <mergeCell ref="B146:B148"/>
    <mergeCell ref="C146:C148"/>
    <mergeCell ref="K146:K148"/>
    <mergeCell ref="L146:L148"/>
    <mergeCell ref="M146:M148"/>
    <mergeCell ref="A149:A150"/>
    <mergeCell ref="A151:A154"/>
    <mergeCell ref="B152:B154"/>
    <mergeCell ref="C152:C154"/>
    <mergeCell ref="K152:K153"/>
    <mergeCell ref="L152:L154"/>
    <mergeCell ref="M152:M154"/>
    <mergeCell ref="A155:A157"/>
    <mergeCell ref="A159:A164"/>
    <mergeCell ref="B159:B162"/>
    <mergeCell ref="C159:C162"/>
    <mergeCell ref="K159:K162"/>
    <mergeCell ref="L159:L162"/>
    <mergeCell ref="M159:M162"/>
    <mergeCell ref="B163:B164"/>
    <mergeCell ref="C163:C164"/>
    <mergeCell ref="K163:K164"/>
    <mergeCell ref="L163:L164"/>
    <mergeCell ref="M163:M164"/>
    <mergeCell ref="A166:A167"/>
    <mergeCell ref="B166:B167"/>
    <mergeCell ref="C166:C167"/>
    <mergeCell ref="K166:K167"/>
    <mergeCell ref="L166:L167"/>
    <mergeCell ref="M166:M167"/>
    <mergeCell ref="A168:A173"/>
    <mergeCell ref="B169:B171"/>
    <mergeCell ref="C169:C171"/>
    <mergeCell ref="K169:K171"/>
    <mergeCell ref="L169:L171"/>
    <mergeCell ref="M169:M171"/>
    <mergeCell ref="A174:A178"/>
    <mergeCell ref="B174:B175"/>
    <mergeCell ref="C174:C175"/>
    <mergeCell ref="K174:K175"/>
    <mergeCell ref="L174:L175"/>
    <mergeCell ref="M174:M175"/>
    <mergeCell ref="B176:B178"/>
    <mergeCell ref="C176:C178"/>
    <mergeCell ref="K176:K178"/>
    <mergeCell ref="L176:L178"/>
    <mergeCell ref="M176:M178"/>
    <mergeCell ref="A180:A184"/>
    <mergeCell ref="B181:B183"/>
    <mergeCell ref="C181:C183"/>
    <mergeCell ref="K181:K183"/>
    <mergeCell ref="L181:L183"/>
    <mergeCell ref="M181:M183"/>
    <mergeCell ref="A185:A188"/>
    <mergeCell ref="B186:B187"/>
    <mergeCell ref="C186:C187"/>
    <mergeCell ref="K186:K187"/>
    <mergeCell ref="L186:L187"/>
    <mergeCell ref="M186:M187"/>
    <mergeCell ref="A189:A190"/>
    <mergeCell ref="A191:A195"/>
    <mergeCell ref="B192:B194"/>
    <mergeCell ref="C192:C194"/>
    <mergeCell ref="K192:K194"/>
    <mergeCell ref="L192:L194"/>
    <mergeCell ref="M192:M194"/>
    <mergeCell ref="N192:N195"/>
    <mergeCell ref="O192:O195"/>
    <mergeCell ref="P192:P195"/>
    <mergeCell ref="A196:A198"/>
    <mergeCell ref="B196:B198"/>
    <mergeCell ref="C196:C198"/>
    <mergeCell ref="K196:K198"/>
    <mergeCell ref="L196:L198"/>
    <mergeCell ref="M196:M198"/>
    <mergeCell ref="A199:A209"/>
    <mergeCell ref="B199:B201"/>
    <mergeCell ref="C199:C201"/>
    <mergeCell ref="K199:K201"/>
    <mergeCell ref="L199:L201"/>
    <mergeCell ref="M199:M201"/>
    <mergeCell ref="B202:B203"/>
    <mergeCell ref="C202:C203"/>
    <mergeCell ref="D202:D203"/>
    <mergeCell ref="E202:E203"/>
    <mergeCell ref="F202:F203"/>
    <mergeCell ref="G202:G203"/>
    <mergeCell ref="K202:K203"/>
    <mergeCell ref="L202:L203"/>
    <mergeCell ref="M202:M204"/>
    <mergeCell ref="B204:B206"/>
    <mergeCell ref="C204:C206"/>
    <mergeCell ref="D204:D206"/>
    <mergeCell ref="E204:E206"/>
    <mergeCell ref="F204:F206"/>
    <mergeCell ref="G204:G206"/>
    <mergeCell ref="K204:K206"/>
    <mergeCell ref="L204:L206"/>
    <mergeCell ref="M205:M207"/>
    <mergeCell ref="B207:B209"/>
    <mergeCell ref="C207:C209"/>
    <mergeCell ref="D207:D209"/>
    <mergeCell ref="E207:E209"/>
    <mergeCell ref="F207:F209"/>
    <mergeCell ref="G207:G209"/>
    <mergeCell ref="K207:K209"/>
    <mergeCell ref="L207:L209"/>
    <mergeCell ref="M208:M209"/>
    <mergeCell ref="A210:A213"/>
    <mergeCell ref="B210:B211"/>
    <mergeCell ref="C210:C211"/>
    <mergeCell ref="K210:K211"/>
    <mergeCell ref="L210:L211"/>
    <mergeCell ref="M210:M211"/>
    <mergeCell ref="B212:B213"/>
    <mergeCell ref="C212:C213"/>
    <mergeCell ref="K212:K213"/>
    <mergeCell ref="L212:L213"/>
    <mergeCell ref="M212:M213"/>
    <mergeCell ref="A214:A218"/>
    <mergeCell ref="B214:B216"/>
    <mergeCell ref="C214:C216"/>
    <mergeCell ref="K214:K216"/>
    <mergeCell ref="L214:L216"/>
    <mergeCell ref="M214:M216"/>
    <mergeCell ref="A219:A222"/>
    <mergeCell ref="B219:B220"/>
    <mergeCell ref="C219:C220"/>
    <mergeCell ref="K219:K220"/>
    <mergeCell ref="L219:L220"/>
    <mergeCell ref="M219:M220"/>
    <mergeCell ref="B221:B222"/>
    <mergeCell ref="C221:C222"/>
    <mergeCell ref="K221:K222"/>
    <mergeCell ref="L221:L222"/>
    <mergeCell ref="M221:M222"/>
    <mergeCell ref="A224:A227"/>
    <mergeCell ref="A228:A231"/>
    <mergeCell ref="B229:B230"/>
    <mergeCell ref="C229:C230"/>
    <mergeCell ref="K229:K230"/>
    <mergeCell ref="L229:L230"/>
    <mergeCell ref="M229:M230"/>
    <mergeCell ref="A232:A235"/>
    <mergeCell ref="B233:B234"/>
    <mergeCell ref="C233:C234"/>
    <mergeCell ref="K233:K234"/>
    <mergeCell ref="L233:L234"/>
    <mergeCell ref="M233:M234"/>
    <mergeCell ref="A237:A241"/>
    <mergeCell ref="B237:B238"/>
    <mergeCell ref="C237:C238"/>
    <mergeCell ref="K237:K238"/>
    <mergeCell ref="L237:L238"/>
    <mergeCell ref="M237:M238"/>
    <mergeCell ref="B240:B241"/>
    <mergeCell ref="C240:C241"/>
    <mergeCell ref="K240:K241"/>
    <mergeCell ref="L240:L241"/>
    <mergeCell ref="M240:M241"/>
    <mergeCell ref="A242:A243"/>
    <mergeCell ref="B242:B243"/>
    <mergeCell ref="C242:C243"/>
    <mergeCell ref="K242:K243"/>
    <mergeCell ref="L242:L243"/>
    <mergeCell ref="M242:M243"/>
    <mergeCell ref="A244:A247"/>
    <mergeCell ref="B245:B246"/>
    <mergeCell ref="C245:C246"/>
    <mergeCell ref="K245:K246"/>
    <mergeCell ref="L245:L246"/>
    <mergeCell ref="M245:M246"/>
    <mergeCell ref="A248:A253"/>
    <mergeCell ref="B248:B249"/>
    <mergeCell ref="C248:C249"/>
    <mergeCell ref="K248:K249"/>
    <mergeCell ref="L248:L249"/>
    <mergeCell ref="M248:M249"/>
    <mergeCell ref="B250:B253"/>
    <mergeCell ref="C250:C253"/>
    <mergeCell ref="K251:K253"/>
    <mergeCell ref="L251:L253"/>
    <mergeCell ref="M251:M253"/>
  </mergeCells>
  <conditionalFormatting sqref="M22">
    <cfRule type="cellIs" priority="2" operator="equal" aboveAverage="0" equalAverage="0" bottom="0" percent="0" rank="0" text="" dxfId="0">
      <formula>0</formula>
    </cfRule>
  </conditionalFormatting>
  <conditionalFormatting sqref="K23:K2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5-13T11:37:50Z</dcterms:modified>
  <cp:revision>150</cp:revision>
  <dc:subject/>
  <dc:title/>
</cp:coreProperties>
</file>