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бухгал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дорова Валентина Викторовна</t>
  </si>
  <si>
    <t xml:space="preserve">1468383,47</t>
  </si>
  <si>
    <t xml:space="preserve">квартира (1/2 доля)</t>
  </si>
  <si>
    <t xml:space="preserve">46,1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7</v>
      </c>
      <c r="E8" s="23" t="s">
        <v>17</v>
      </c>
      <c r="G8" s="22"/>
      <c r="H8" s="6"/>
      <c r="I8" s="23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Сидорова Валентина Викто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бухгалтерского учета и отчетности </v>
      </c>
      <c r="D3" s="42" t="str">
        <f aca="false">Анкета!B6</f>
        <v>1468383,47</v>
      </c>
      <c r="E3" s="42" t="str">
        <f aca="false">Анкета!C6</f>
        <v>квартира (1/2 доля)</v>
      </c>
      <c r="F3" s="43" t="str">
        <f aca="false">Анкета!D6</f>
        <v>4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5:04:12Z</dcterms:modified>
  <cp:revision>9</cp:revision>
  <dc:subject/>
  <dc:title/>
</cp:coreProperties>
</file>