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мобилизационных вопросов и медицины катастроф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ибер Елена Михайловна</t>
  </si>
  <si>
    <t xml:space="preserve">704683,87</t>
  </si>
  <si>
    <t xml:space="preserve">квартира</t>
  </si>
  <si>
    <t xml:space="preserve">32,9</t>
  </si>
  <si>
    <t xml:space="preserve">Россия</t>
  </si>
  <si>
    <t xml:space="preserve">43,5</t>
  </si>
  <si>
    <t xml:space="preserve">дочь</t>
  </si>
  <si>
    <t xml:space="preserve">ква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21.8" hidden="false" customHeight="true" outlineLevel="0" collapsed="false">
      <c r="C8" s="22"/>
      <c r="D8" s="6"/>
      <c r="E8" s="23"/>
      <c r="G8" s="22" t="s">
        <v>19</v>
      </c>
      <c r="H8" s="6" t="s">
        <v>17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ибер Елен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мобилизационных вопросов и медицины катастроф</v>
      </c>
      <c r="D3" s="42" t="str">
        <f aca="false">Анкета!B6</f>
        <v>704683,87</v>
      </c>
      <c r="E3" s="42" t="str">
        <f aca="false">Анкета!C6</f>
        <v>квартира</v>
      </c>
      <c r="F3" s="43" t="str">
        <f aca="false">Анкета!D6</f>
        <v>32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43,5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дочь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32,9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7</f>
        <v>дочь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str">
        <f aca="false">Анкета!G7</f>
        <v>квартира</v>
      </c>
      <c r="J5" s="6" t="str">
        <f aca="false">Анкета!H7</f>
        <v>32,9</v>
      </c>
      <c r="K5" s="48" t="str">
        <f aca="false">Анкета!I7</f>
        <v>Россия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тира</v>
      </c>
      <c r="J6" s="6" t="str">
        <f aca="false">Анкета!H8</f>
        <v>43,5</v>
      </c>
      <c r="K6" s="48" t="str">
        <f aca="false">Анкета!I8</f>
        <v>Россия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51:54Z</dcterms:modified>
  <cp:revision>12</cp:revision>
  <dc:subject/>
  <dc:title/>
</cp:coreProperties>
</file>